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040446"/>
        <c:axId val="47492240"/>
      </c:scatterChart>
      <c:valAx>
        <c:axId val="220404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2240"/>
        <c:crossesAt val="0"/>
        <c:crossBetween val="midCat"/>
      </c:valAx>
      <c:valAx>
        <c:axId val="474922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04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827637"/>
        <c:axId val="71701097"/>
      </c:scatterChart>
      <c:valAx>
        <c:axId val="428276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1097"/>
        <c:crossesAt val="0"/>
        <c:crossBetween val="midCat"/>
      </c:valAx>
      <c:valAx>
        <c:axId val="717010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76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