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47512"/>
        <c:axId val="74486174"/>
      </c:scatterChart>
      <c:valAx>
        <c:axId val="75347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174"/>
        <c:crossesAt val="0"/>
        <c:crossBetween val="midCat"/>
      </c:valAx>
      <c:valAx>
        <c:axId val="74486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27096"/>
        <c:axId val="2010345"/>
      </c:scatterChart>
      <c:valAx>
        <c:axId val="49527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45"/>
        <c:crossesAt val="0"/>
        <c:crossBetween val="midCat"/>
      </c:valAx>
      <c:valAx>
        <c:axId val="201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