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7957371"/>
        <c:axId val="41299841"/>
      </c:scatterChart>
      <c:valAx>
        <c:axId val="57957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299841"/>
        <c:crossesAt val="0"/>
        <c:crossBetween val="midCat"/>
      </c:valAx>
      <c:valAx>
        <c:axId val="412998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9573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