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310221"/>
        <c:axId val="19693034"/>
      </c:scatterChart>
      <c:valAx>
        <c:axId val="493102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034"/>
        <c:crossBetween val="midCat"/>
      </c:valAx>
      <c:valAx>
        <c:axId val="196930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2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3613"/>
        <c:axId val="16313846"/>
      </c:scatterChart>
      <c:valAx>
        <c:axId val="878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846"/>
        <c:crossesAt val="0"/>
        <c:crossBetween val="midCat"/>
      </c:valAx>
      <c:valAx>
        <c:axId val="1631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