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94795"/>
        <c:axId val="55481331"/>
      </c:scatterChart>
      <c:valAx>
        <c:axId val="94794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31"/>
        <c:crossBetween val="midCat"/>
      </c:valAx>
      <c:valAx>
        <c:axId val="55481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24358"/>
        <c:axId val="62026360"/>
      </c:scatterChart>
      <c:valAx>
        <c:axId val="607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60"/>
        <c:crossesAt val="0"/>
        <c:crossBetween val="midCat"/>
      </c:valAx>
      <c:valAx>
        <c:axId val="620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