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16266"/>
        <c:axId val="46828164"/>
      </c:barChart>
      <c:catAx>
        <c:axId val="635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64"/>
        <c:auto val="1"/>
        <c:lblAlgn val="ctr"/>
        <c:lblOffset val="100"/>
        <c:noMultiLvlLbl val="0"/>
      </c:catAx>
      <c:valAx>
        <c:axId val="4682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5772"/>
        <c:axId val="99695943"/>
      </c:barChart>
      <c:catAx>
        <c:axId val="9138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943"/>
        <c:auto val="1"/>
        <c:lblAlgn val="ctr"/>
        <c:lblOffset val="100"/>
        <c:noMultiLvlLbl val="0"/>
      </c:catAx>
      <c:valAx>
        <c:axId val="996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53723"/>
        <c:axId val="76971615"/>
      </c:barChart>
      <c:catAx>
        <c:axId val="2185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615"/>
        <c:auto val="1"/>
        <c:lblAlgn val="ctr"/>
        <c:lblOffset val="100"/>
        <c:noMultiLvlLbl val="0"/>
      </c:catAx>
      <c:valAx>
        <c:axId val="769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8925"/>
        <c:axId val="32310012"/>
      </c:barChart>
      <c:catAx>
        <c:axId val="551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012"/>
        <c:auto val="1"/>
        <c:lblAlgn val="ctr"/>
        <c:lblOffset val="100"/>
        <c:noMultiLvlLbl val="0"/>
      </c:catAx>
      <c:valAx>
        <c:axId val="323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76279"/>
        <c:axId val="7630986"/>
      </c:barChart>
      <c:catAx>
        <c:axId val="850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86"/>
        <c:auto val="1"/>
        <c:lblAlgn val="ctr"/>
        <c:lblOffset val="100"/>
        <c:noMultiLvlLbl val="0"/>
      </c:catAx>
      <c:valAx>
        <c:axId val="76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14890"/>
        <c:axId val="27433796"/>
      </c:barChart>
      <c:catAx>
        <c:axId val="849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796"/>
        <c:auto val="1"/>
        <c:lblAlgn val="ctr"/>
        <c:lblOffset val="100"/>
        <c:noMultiLvlLbl val="0"/>
      </c:catAx>
      <c:valAx>
        <c:axId val="274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46605"/>
        <c:axId val="24931432"/>
      </c:barChart>
      <c:catAx>
        <c:axId val="238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432"/>
        <c:auto val="1"/>
        <c:lblAlgn val="ctr"/>
        <c:lblOffset val="100"/>
        <c:noMultiLvlLbl val="0"/>
      </c:catAx>
      <c:valAx>
        <c:axId val="249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7842"/>
        <c:axId val="51830589"/>
      </c:barChart>
      <c:catAx>
        <c:axId val="697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589"/>
        <c:auto val="1"/>
        <c:lblAlgn val="ctr"/>
        <c:lblOffset val="100"/>
        <c:noMultiLvlLbl val="0"/>
      </c:catAx>
      <c:valAx>
        <c:axId val="518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7094"/>
        <c:axId val="86759970"/>
      </c:barChart>
      <c:catAx>
        <c:axId val="5628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970"/>
        <c:auto val="1"/>
        <c:lblAlgn val="ctr"/>
        <c:lblOffset val="100"/>
        <c:noMultiLvlLbl val="0"/>
      </c:catAx>
      <c:valAx>
        <c:axId val="867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56621"/>
        <c:axId val="44045190"/>
      </c:barChart>
      <c:catAx>
        <c:axId val="212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190"/>
        <c:auto val="1"/>
        <c:lblAlgn val="ctr"/>
        <c:lblOffset val="100"/>
        <c:noMultiLvlLbl val="0"/>
      </c:catAx>
      <c:valAx>
        <c:axId val="440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74132"/>
        <c:axId val="48830929"/>
      </c:barChart>
      <c:catAx>
        <c:axId val="390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29"/>
        <c:auto val="1"/>
        <c:lblAlgn val="ctr"/>
        <c:lblOffset val="100"/>
        <c:noMultiLvlLbl val="0"/>
      </c:catAx>
      <c:valAx>
        <c:axId val="488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5547"/>
        <c:axId val="457345"/>
      </c:barChart>
      <c:catAx>
        <c:axId val="801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5"/>
        <c:auto val="1"/>
        <c:lblAlgn val="ctr"/>
        <c:lblOffset val="100"/>
        <c:noMultiLvlLbl val="0"/>
      </c:catAx>
      <c:valAx>
        <c:axId val="4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2864"/>
        <c:axId val="26154972"/>
      </c:barChart>
      <c:catAx>
        <c:axId val="3501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972"/>
        <c:auto val="1"/>
        <c:lblAlgn val="ctr"/>
        <c:lblOffset val="100"/>
        <c:noMultiLvlLbl val="0"/>
      </c:catAx>
      <c:valAx>
        <c:axId val="261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79653"/>
        <c:axId val="38361930"/>
      </c:barChart>
      <c:catAx>
        <c:axId val="972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930"/>
        <c:auto val="1"/>
        <c:lblAlgn val="ctr"/>
        <c:lblOffset val="100"/>
        <c:noMultiLvlLbl val="0"/>
      </c:catAx>
      <c:valAx>
        <c:axId val="383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2764"/>
        <c:axId val="66807405"/>
      </c:barChart>
      <c:catAx>
        <c:axId val="71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405"/>
        <c:auto val="1"/>
        <c:lblAlgn val="ctr"/>
        <c:lblOffset val="100"/>
        <c:noMultiLvlLbl val="0"/>
      </c:catAx>
      <c:valAx>
        <c:axId val="6680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0"/>
        <c:axId val="8382408"/>
      </c:barChart>
      <c:catAx>
        <c:axId val="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8"/>
        <c:auto val="1"/>
        <c:lblAlgn val="ctr"/>
        <c:lblOffset val="100"/>
        <c:noMultiLvlLbl val="0"/>
      </c:catAx>
      <c:valAx>
        <c:axId val="83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25475"/>
        <c:axId val="7790839"/>
      </c:barChart>
      <c:catAx>
        <c:axId val="4272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39"/>
        <c:auto val="1"/>
        <c:lblAlgn val="ctr"/>
        <c:lblOffset val="100"/>
        <c:noMultiLvlLbl val="0"/>
      </c:catAx>
      <c:valAx>
        <c:axId val="77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98229"/>
        <c:axId val="45974457"/>
      </c:barChart>
      <c:catAx>
        <c:axId val="100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457"/>
        <c:auto val="1"/>
        <c:lblAlgn val="ctr"/>
        <c:lblOffset val="100"/>
        <c:noMultiLvlLbl val="0"/>
      </c:catAx>
      <c:valAx>
        <c:axId val="459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