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1193"/>
        <c:axId val="87052142"/>
      </c:scatterChart>
      <c:valAx>
        <c:axId val="5658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42"/>
        <c:crossesAt val="0"/>
        <c:crossBetween val="midCat"/>
      </c:valAx>
      <c:valAx>
        <c:axId val="8705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8837"/>
        <c:axId val="5210745"/>
      </c:scatterChart>
      <c:valAx>
        <c:axId val="346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5"/>
        <c:crossesAt val="0"/>
        <c:crossBetween val="midCat"/>
      </c:valAx>
      <c:valAx>
        <c:axId val="521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4255"/>
        <c:axId val="56598364"/>
      </c:scatterChart>
      <c:valAx>
        <c:axId val="1940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364"/>
        <c:crossesAt val="0"/>
        <c:crossBetween val="midCat"/>
      </c:valAx>
      <c:valAx>
        <c:axId val="5659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8973"/>
        <c:axId val="47481197"/>
      </c:scatterChart>
      <c:valAx>
        <c:axId val="131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197"/>
        <c:crossesAt val="0"/>
        <c:crossBetween val="midCat"/>
      </c:valAx>
      <c:valAx>
        <c:axId val="4748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