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3693"/>
        <c:axId val="44844301"/>
      </c:scatterChart>
      <c:valAx>
        <c:axId val="3844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301"/>
        <c:crossesAt val="0"/>
        <c:crossBetween val="midCat"/>
      </c:valAx>
      <c:valAx>
        <c:axId val="4484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76"/>
        <c:axId val="90842359"/>
      </c:scatterChart>
      <c:valAx>
        <c:axId val="72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359"/>
        <c:crossesAt val="0"/>
        <c:crossBetween val="midCat"/>
      </c:valAx>
      <c:valAx>
        <c:axId val="9084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8025"/>
        <c:axId val="2332386"/>
      </c:scatterChart>
      <c:valAx>
        <c:axId val="2268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86"/>
        <c:crossesAt val="0"/>
        <c:crossBetween val="midCat"/>
      </c:valAx>
      <c:valAx>
        <c:axId val="233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79156"/>
        <c:axId val="2657579"/>
      </c:scatterChart>
      <c:valAx>
        <c:axId val="6417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79"/>
        <c:crossesAt val="0"/>
        <c:crossBetween val="midCat"/>
      </c:valAx>
      <c:valAx>
        <c:axId val="265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