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7898"/>
        <c:axId val="80910547"/>
      </c:barChart>
      <c:catAx>
        <c:axId val="317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47"/>
        <c:auto val="1"/>
        <c:lblAlgn val="ctr"/>
        <c:lblOffset val="100"/>
        <c:noMultiLvlLbl val="0"/>
      </c:catAx>
      <c:valAx>
        <c:axId val="809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07866"/>
        <c:axId val="87972249"/>
      </c:barChart>
      <c:catAx>
        <c:axId val="225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49"/>
        <c:auto val="1"/>
        <c:lblAlgn val="ctr"/>
        <c:lblOffset val="100"/>
        <c:noMultiLvlLbl val="0"/>
      </c:catAx>
      <c:valAx>
        <c:axId val="879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4530"/>
        <c:axId val="31016249"/>
      </c:barChart>
      <c:catAx>
        <c:axId val="553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49"/>
        <c:auto val="1"/>
        <c:lblAlgn val="ctr"/>
        <c:lblOffset val="100"/>
        <c:noMultiLvlLbl val="0"/>
      </c:catAx>
      <c:valAx>
        <c:axId val="310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82880"/>
        <c:axId val="34553156"/>
      </c:barChart>
      <c:catAx>
        <c:axId val="826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56"/>
        <c:auto val="1"/>
        <c:lblAlgn val="ctr"/>
        <c:lblOffset val="100"/>
        <c:noMultiLvlLbl val="0"/>
      </c:catAx>
      <c:valAx>
        <c:axId val="345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6320"/>
        <c:axId val="44670984"/>
      </c:barChart>
      <c:catAx>
        <c:axId val="683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84"/>
        <c:auto val="1"/>
        <c:lblAlgn val="ctr"/>
        <c:lblOffset val="100"/>
        <c:noMultiLvlLbl val="0"/>
      </c:catAx>
      <c:valAx>
        <c:axId val="446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7761"/>
        <c:axId val="67277163"/>
      </c:barChart>
      <c:catAx>
        <c:axId val="738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163"/>
        <c:auto val="1"/>
        <c:lblAlgn val="ctr"/>
        <c:lblOffset val="100"/>
        <c:noMultiLvlLbl val="0"/>
      </c:catAx>
      <c:valAx>
        <c:axId val="672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0813"/>
        <c:axId val="54854659"/>
      </c:barChart>
      <c:catAx>
        <c:axId val="930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59"/>
        <c:auto val="1"/>
        <c:lblAlgn val="ctr"/>
        <c:lblOffset val="100"/>
        <c:noMultiLvlLbl val="0"/>
      </c:catAx>
      <c:valAx>
        <c:axId val="548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9466"/>
        <c:axId val="42990923"/>
      </c:barChart>
      <c:catAx>
        <c:axId val="302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923"/>
        <c:auto val="1"/>
        <c:lblAlgn val="ctr"/>
        <c:lblOffset val="100"/>
        <c:noMultiLvlLbl val="0"/>
      </c:catAx>
      <c:valAx>
        <c:axId val="429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4897"/>
        <c:axId val="93996966"/>
      </c:barChart>
      <c:catAx>
        <c:axId val="930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66"/>
        <c:auto val="1"/>
        <c:lblAlgn val="ctr"/>
        <c:lblOffset val="100"/>
        <c:noMultiLvlLbl val="0"/>
      </c:catAx>
      <c:valAx>
        <c:axId val="939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96930"/>
        <c:axId val="67361638"/>
      </c:barChart>
      <c:catAx>
        <c:axId val="930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638"/>
        <c:auto val="1"/>
        <c:lblAlgn val="ctr"/>
        <c:lblOffset val="100"/>
        <c:noMultiLvlLbl val="0"/>
      </c:catAx>
      <c:valAx>
        <c:axId val="673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20224"/>
        <c:axId val="34645387"/>
      </c:barChart>
      <c:catAx>
        <c:axId val="928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387"/>
        <c:auto val="1"/>
        <c:lblAlgn val="ctr"/>
        <c:lblOffset val="100"/>
        <c:noMultiLvlLbl val="0"/>
      </c:catAx>
      <c:valAx>
        <c:axId val="346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8911"/>
        <c:axId val="23641712"/>
      </c:barChart>
      <c:catAx>
        <c:axId val="841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712"/>
        <c:auto val="1"/>
        <c:lblAlgn val="ctr"/>
        <c:lblOffset val="100"/>
        <c:noMultiLvlLbl val="0"/>
      </c:catAx>
      <c:valAx>
        <c:axId val="236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0782"/>
        <c:axId val="47079746"/>
      </c:barChart>
      <c:catAx>
        <c:axId val="516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46"/>
        <c:auto val="1"/>
        <c:lblAlgn val="ctr"/>
        <c:lblOffset val="100"/>
        <c:noMultiLvlLbl val="0"/>
      </c:catAx>
      <c:valAx>
        <c:axId val="470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7039"/>
        <c:axId val="18853425"/>
      </c:barChart>
      <c:catAx>
        <c:axId val="987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425"/>
        <c:auto val="1"/>
        <c:lblAlgn val="ctr"/>
        <c:lblOffset val="100"/>
        <c:noMultiLvlLbl val="0"/>
      </c:catAx>
      <c:valAx>
        <c:axId val="188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8908"/>
        <c:axId val="49334112"/>
      </c:barChart>
      <c:catAx>
        <c:axId val="880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112"/>
        <c:auto val="1"/>
        <c:lblAlgn val="ctr"/>
        <c:lblOffset val="100"/>
        <c:noMultiLvlLbl val="0"/>
      </c:catAx>
      <c:valAx>
        <c:axId val="493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1700"/>
        <c:axId val="44997879"/>
      </c:barChart>
      <c:catAx>
        <c:axId val="864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79"/>
        <c:auto val="1"/>
        <c:lblAlgn val="ctr"/>
        <c:lblOffset val="100"/>
        <c:noMultiLvlLbl val="0"/>
      </c:catAx>
      <c:valAx>
        <c:axId val="449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1679"/>
        <c:axId val="76755317"/>
      </c:barChart>
      <c:catAx>
        <c:axId val="622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17"/>
        <c:auto val="1"/>
        <c:lblAlgn val="ctr"/>
        <c:lblOffset val="100"/>
        <c:noMultiLvlLbl val="0"/>
      </c:catAx>
      <c:valAx>
        <c:axId val="767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5635"/>
        <c:axId val="7937787"/>
      </c:barChart>
      <c:catAx>
        <c:axId val="743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7"/>
        <c:auto val="1"/>
        <c:lblAlgn val="ctr"/>
        <c:lblOffset val="100"/>
        <c:noMultiLvlLbl val="0"/>
      </c:catAx>
      <c:valAx>
        <c:axId val="79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