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9420"/>
        <c:axId val="45285122"/>
      </c:scatterChart>
      <c:valAx>
        <c:axId val="920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122"/>
        <c:crossesAt val="0"/>
        <c:crossBetween val="midCat"/>
      </c:valAx>
      <c:valAx>
        <c:axId val="4528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87"/>
        <c:axId val="28737958"/>
      </c:scatterChart>
      <c:valAx>
        <c:axId val="63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58"/>
        <c:crossesAt val="0"/>
        <c:crossBetween val="midCat"/>
      </c:valAx>
      <c:valAx>
        <c:axId val="2873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90591"/>
        <c:axId val="8001950"/>
      </c:scatterChart>
      <c:valAx>
        <c:axId val="9719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50"/>
        <c:crossesAt val="0"/>
        <c:crossBetween val="midCat"/>
      </c:valAx>
      <c:valAx>
        <c:axId val="800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4031"/>
        <c:axId val="58831091"/>
      </c:scatterChart>
      <c:valAx>
        <c:axId val="666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091"/>
        <c:crossesAt val="0"/>
        <c:crossBetween val="midCat"/>
      </c:valAx>
      <c:valAx>
        <c:axId val="5883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