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83222"/>
        <c:axId val="25468178"/>
      </c:barChart>
      <c:catAx>
        <c:axId val="1338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178"/>
        <c:auto val="1"/>
        <c:lblAlgn val="ctr"/>
        <c:lblOffset val="100"/>
        <c:noMultiLvlLbl val="0"/>
      </c:catAx>
      <c:valAx>
        <c:axId val="254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55666"/>
        <c:axId val="48283724"/>
      </c:barChart>
      <c:catAx>
        <c:axId val="264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24"/>
        <c:auto val="1"/>
        <c:lblAlgn val="ctr"/>
        <c:lblOffset val="100"/>
        <c:noMultiLvlLbl val="0"/>
      </c:catAx>
      <c:valAx>
        <c:axId val="4828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85107"/>
        <c:axId val="28764534"/>
      </c:barChart>
      <c:catAx>
        <c:axId val="8198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534"/>
        <c:auto val="1"/>
        <c:lblAlgn val="ctr"/>
        <c:lblOffset val="100"/>
        <c:noMultiLvlLbl val="0"/>
      </c:catAx>
      <c:valAx>
        <c:axId val="287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47021"/>
        <c:axId val="60068004"/>
      </c:barChart>
      <c:catAx>
        <c:axId val="158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004"/>
        <c:auto val="1"/>
        <c:lblAlgn val="ctr"/>
        <c:lblOffset val="100"/>
        <c:noMultiLvlLbl val="0"/>
      </c:catAx>
      <c:valAx>
        <c:axId val="600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8880"/>
        <c:axId val="36055919"/>
      </c:barChart>
      <c:catAx>
        <c:axId val="915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19"/>
        <c:auto val="1"/>
        <c:lblAlgn val="ctr"/>
        <c:lblOffset val="100"/>
        <c:noMultiLvlLbl val="0"/>
      </c:catAx>
      <c:valAx>
        <c:axId val="360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96559"/>
        <c:axId val="29390472"/>
      </c:barChart>
      <c:catAx>
        <c:axId val="658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472"/>
        <c:auto val="1"/>
        <c:lblAlgn val="ctr"/>
        <c:lblOffset val="100"/>
        <c:noMultiLvlLbl val="0"/>
      </c:catAx>
      <c:valAx>
        <c:axId val="293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6261"/>
        <c:axId val="46675949"/>
      </c:barChart>
      <c:catAx>
        <c:axId val="420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949"/>
        <c:auto val="1"/>
        <c:lblAlgn val="ctr"/>
        <c:lblOffset val="100"/>
        <c:noMultiLvlLbl val="0"/>
      </c:catAx>
      <c:valAx>
        <c:axId val="466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75584"/>
        <c:axId val="14635806"/>
      </c:barChart>
      <c:catAx>
        <c:axId val="642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806"/>
        <c:auto val="1"/>
        <c:lblAlgn val="ctr"/>
        <c:lblOffset val="100"/>
        <c:noMultiLvlLbl val="0"/>
      </c:catAx>
      <c:valAx>
        <c:axId val="1463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09971"/>
        <c:axId val="94117880"/>
      </c:barChart>
      <c:catAx>
        <c:axId val="272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880"/>
        <c:auto val="1"/>
        <c:lblAlgn val="ctr"/>
        <c:lblOffset val="100"/>
        <c:noMultiLvlLbl val="0"/>
      </c:catAx>
      <c:valAx>
        <c:axId val="941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05064"/>
        <c:axId val="14038248"/>
      </c:barChart>
      <c:catAx>
        <c:axId val="9140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248"/>
        <c:auto val="1"/>
        <c:lblAlgn val="ctr"/>
        <c:lblOffset val="100"/>
        <c:noMultiLvlLbl val="0"/>
      </c:catAx>
      <c:valAx>
        <c:axId val="140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92186"/>
        <c:axId val="44293163"/>
      </c:barChart>
      <c:catAx>
        <c:axId val="7339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163"/>
        <c:auto val="1"/>
        <c:lblAlgn val="ctr"/>
        <c:lblOffset val="100"/>
        <c:noMultiLvlLbl val="0"/>
      </c:catAx>
      <c:valAx>
        <c:axId val="4429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430"/>
        <c:axId val="68467532"/>
      </c:barChart>
      <c:catAx>
        <c:axId val="20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532"/>
        <c:auto val="1"/>
        <c:lblAlgn val="ctr"/>
        <c:lblOffset val="100"/>
        <c:noMultiLvlLbl val="0"/>
      </c:catAx>
      <c:valAx>
        <c:axId val="684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1358"/>
        <c:axId val="55163843"/>
      </c:barChart>
      <c:catAx>
        <c:axId val="525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43"/>
        <c:auto val="1"/>
        <c:lblAlgn val="ctr"/>
        <c:lblOffset val="100"/>
        <c:noMultiLvlLbl val="0"/>
      </c:catAx>
      <c:valAx>
        <c:axId val="551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7732"/>
        <c:axId val="37204997"/>
      </c:barChart>
      <c:catAx>
        <c:axId val="250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997"/>
        <c:auto val="1"/>
        <c:lblAlgn val="ctr"/>
        <c:lblOffset val="100"/>
        <c:noMultiLvlLbl val="0"/>
      </c:catAx>
      <c:valAx>
        <c:axId val="372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48374"/>
        <c:axId val="53873051"/>
      </c:barChart>
      <c:catAx>
        <c:axId val="437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051"/>
        <c:auto val="1"/>
        <c:lblAlgn val="ctr"/>
        <c:lblOffset val="100"/>
        <c:noMultiLvlLbl val="0"/>
      </c:catAx>
      <c:valAx>
        <c:axId val="538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82754"/>
        <c:axId val="44480528"/>
      </c:barChart>
      <c:catAx>
        <c:axId val="191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28"/>
        <c:auto val="1"/>
        <c:lblAlgn val="ctr"/>
        <c:lblOffset val="100"/>
        <c:noMultiLvlLbl val="0"/>
      </c:catAx>
      <c:valAx>
        <c:axId val="444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65442"/>
        <c:axId val="75527636"/>
      </c:barChart>
      <c:catAx>
        <c:axId val="222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636"/>
        <c:auto val="1"/>
        <c:lblAlgn val="ctr"/>
        <c:lblOffset val="100"/>
        <c:noMultiLvlLbl val="0"/>
      </c:catAx>
      <c:valAx>
        <c:axId val="755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41210"/>
        <c:axId val="57248992"/>
      </c:barChart>
      <c:catAx>
        <c:axId val="390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992"/>
        <c:auto val="1"/>
        <c:lblAlgn val="ctr"/>
        <c:lblOffset val="100"/>
        <c:noMultiLvlLbl val="0"/>
      </c:catAx>
      <c:valAx>
        <c:axId val="572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