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4736"/>
        <c:axId val="3310934"/>
      </c:barChart>
      <c:catAx>
        <c:axId val="263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4"/>
        <c:auto val="1"/>
        <c:lblAlgn val="ctr"/>
        <c:lblOffset val="100"/>
        <c:noMultiLvlLbl val="0"/>
      </c:catAx>
      <c:valAx>
        <c:axId val="33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46640"/>
        <c:axId val="63486094"/>
      </c:barChart>
      <c:catAx>
        <c:axId val="927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094"/>
        <c:auto val="1"/>
        <c:lblAlgn val="ctr"/>
        <c:lblOffset val="100"/>
        <c:noMultiLvlLbl val="0"/>
      </c:catAx>
      <c:valAx>
        <c:axId val="634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4711"/>
        <c:axId val="44639768"/>
      </c:barChart>
      <c:catAx>
        <c:axId val="8536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68"/>
        <c:auto val="1"/>
        <c:lblAlgn val="ctr"/>
        <c:lblOffset val="100"/>
        <c:noMultiLvlLbl val="0"/>
      </c:catAx>
      <c:valAx>
        <c:axId val="446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24894"/>
        <c:axId val="8865670"/>
      </c:barChart>
      <c:catAx>
        <c:axId val="594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70"/>
        <c:auto val="1"/>
        <c:lblAlgn val="ctr"/>
        <c:lblOffset val="100"/>
        <c:noMultiLvlLbl val="0"/>
      </c:catAx>
      <c:valAx>
        <c:axId val="88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53866"/>
        <c:axId val="83026668"/>
      </c:barChart>
      <c:catAx>
        <c:axId val="5045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668"/>
        <c:auto val="1"/>
        <c:lblAlgn val="ctr"/>
        <c:lblOffset val="100"/>
        <c:noMultiLvlLbl val="0"/>
      </c:catAx>
      <c:valAx>
        <c:axId val="830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6570"/>
        <c:axId val="14250720"/>
      </c:barChart>
      <c:catAx>
        <c:axId val="6370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20"/>
        <c:auto val="1"/>
        <c:lblAlgn val="ctr"/>
        <c:lblOffset val="100"/>
        <c:noMultiLvlLbl val="0"/>
      </c:catAx>
      <c:valAx>
        <c:axId val="142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746"/>
        <c:axId val="95763541"/>
      </c:barChart>
      <c:catAx>
        <c:axId val="37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541"/>
        <c:auto val="1"/>
        <c:lblAlgn val="ctr"/>
        <c:lblOffset val="100"/>
        <c:noMultiLvlLbl val="0"/>
      </c:catAx>
      <c:valAx>
        <c:axId val="957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7287"/>
        <c:axId val="70899098"/>
      </c:barChart>
      <c:catAx>
        <c:axId val="6170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098"/>
        <c:auto val="1"/>
        <c:lblAlgn val="ctr"/>
        <c:lblOffset val="100"/>
        <c:noMultiLvlLbl val="0"/>
      </c:catAx>
      <c:valAx>
        <c:axId val="708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61986"/>
        <c:axId val="94913758"/>
      </c:barChart>
      <c:catAx>
        <c:axId val="462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758"/>
        <c:auto val="1"/>
        <c:lblAlgn val="ctr"/>
        <c:lblOffset val="100"/>
        <c:noMultiLvlLbl val="0"/>
      </c:catAx>
      <c:valAx>
        <c:axId val="949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56892"/>
        <c:axId val="63735945"/>
      </c:barChart>
      <c:catAx>
        <c:axId val="9575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945"/>
        <c:auto val="1"/>
        <c:lblAlgn val="ctr"/>
        <c:lblOffset val="100"/>
        <c:noMultiLvlLbl val="0"/>
      </c:catAx>
      <c:valAx>
        <c:axId val="637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0843"/>
        <c:axId val="63796653"/>
      </c:barChart>
      <c:catAx>
        <c:axId val="605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53"/>
        <c:auto val="1"/>
        <c:lblAlgn val="ctr"/>
        <c:lblOffset val="100"/>
        <c:noMultiLvlLbl val="0"/>
      </c:catAx>
      <c:valAx>
        <c:axId val="637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0450"/>
        <c:axId val="64925990"/>
      </c:barChart>
      <c:catAx>
        <c:axId val="955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990"/>
        <c:auto val="1"/>
        <c:lblAlgn val="ctr"/>
        <c:lblOffset val="100"/>
        <c:noMultiLvlLbl val="0"/>
      </c:catAx>
      <c:valAx>
        <c:axId val="649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7872"/>
        <c:axId val="49122481"/>
      </c:barChart>
      <c:catAx>
        <c:axId val="8418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481"/>
        <c:auto val="1"/>
        <c:lblAlgn val="ctr"/>
        <c:lblOffset val="100"/>
        <c:noMultiLvlLbl val="0"/>
      </c:catAx>
      <c:valAx>
        <c:axId val="491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16821"/>
        <c:axId val="9781633"/>
      </c:barChart>
      <c:catAx>
        <c:axId val="285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33"/>
        <c:auto val="1"/>
        <c:lblAlgn val="ctr"/>
        <c:lblOffset val="100"/>
        <c:noMultiLvlLbl val="0"/>
      </c:catAx>
      <c:valAx>
        <c:axId val="97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0308"/>
        <c:axId val="86771242"/>
      </c:barChart>
      <c:catAx>
        <c:axId val="120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42"/>
        <c:auto val="1"/>
        <c:lblAlgn val="ctr"/>
        <c:lblOffset val="100"/>
        <c:noMultiLvlLbl val="0"/>
      </c:catAx>
      <c:valAx>
        <c:axId val="867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08089"/>
        <c:axId val="95967105"/>
      </c:barChart>
      <c:catAx>
        <c:axId val="199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105"/>
        <c:auto val="1"/>
        <c:lblAlgn val="ctr"/>
        <c:lblOffset val="100"/>
        <c:noMultiLvlLbl val="0"/>
      </c:catAx>
      <c:valAx>
        <c:axId val="959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6835"/>
        <c:axId val="89586478"/>
      </c:barChart>
      <c:catAx>
        <c:axId val="9018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78"/>
        <c:auto val="1"/>
        <c:lblAlgn val="ctr"/>
        <c:lblOffset val="100"/>
        <c:noMultiLvlLbl val="0"/>
      </c:catAx>
      <c:valAx>
        <c:axId val="895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3465"/>
        <c:axId val="33146877"/>
      </c:barChart>
      <c:catAx>
        <c:axId val="755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877"/>
        <c:auto val="1"/>
        <c:lblAlgn val="ctr"/>
        <c:lblOffset val="100"/>
        <c:noMultiLvlLbl val="0"/>
      </c:catAx>
      <c:valAx>
        <c:axId val="3314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