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897485"/>
        <c:axId val="37664064"/>
      </c:scatterChart>
      <c:valAx>
        <c:axId val="57897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4064"/>
        <c:crossesAt val="0"/>
        <c:crossBetween val="midCat"/>
      </c:valAx>
      <c:valAx>
        <c:axId val="37664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7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355546"/>
        <c:axId val="71031901"/>
      </c:scatterChart>
      <c:valAx>
        <c:axId val="22355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1901"/>
        <c:crossesAt val="0"/>
        <c:crossBetween val="midCat"/>
      </c:valAx>
      <c:valAx>
        <c:axId val="71031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5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759969"/>
        <c:axId val="61640930"/>
      </c:scatterChart>
      <c:valAx>
        <c:axId val="65759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0930"/>
        <c:crossesAt val="0"/>
        <c:crossBetween val="midCat"/>
      </c:valAx>
      <c:valAx>
        <c:axId val="61640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9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021528"/>
        <c:axId val="69938820"/>
      </c:scatterChart>
      <c:valAx>
        <c:axId val="28021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8820"/>
        <c:crossesAt val="0"/>
        <c:crossBetween val="midCat"/>
      </c:valAx>
      <c:valAx>
        <c:axId val="69938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1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