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7357"/>
        <c:axId val="40716611"/>
      </c:barChart>
      <c:catAx>
        <c:axId val="248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611"/>
        <c:auto val="1"/>
        <c:lblAlgn val="ctr"/>
        <c:lblOffset val="100"/>
        <c:noMultiLvlLbl val="0"/>
      </c:catAx>
      <c:valAx>
        <c:axId val="407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1368"/>
        <c:axId val="83792969"/>
      </c:barChart>
      <c:catAx>
        <c:axId val="2297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969"/>
        <c:auto val="1"/>
        <c:lblAlgn val="ctr"/>
        <c:lblOffset val="100"/>
        <c:noMultiLvlLbl val="0"/>
      </c:catAx>
      <c:valAx>
        <c:axId val="837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7704"/>
        <c:axId val="37484629"/>
      </c:barChart>
      <c:catAx>
        <c:axId val="955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29"/>
        <c:auto val="1"/>
        <c:lblAlgn val="ctr"/>
        <c:lblOffset val="100"/>
        <c:noMultiLvlLbl val="0"/>
      </c:catAx>
      <c:valAx>
        <c:axId val="374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3863"/>
        <c:axId val="60173822"/>
      </c:barChart>
      <c:catAx>
        <c:axId val="761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22"/>
        <c:auto val="1"/>
        <c:lblAlgn val="ctr"/>
        <c:lblOffset val="100"/>
        <c:noMultiLvlLbl val="0"/>
      </c:catAx>
      <c:valAx>
        <c:axId val="601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3666"/>
        <c:axId val="13283101"/>
      </c:barChart>
      <c:catAx>
        <c:axId val="430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01"/>
        <c:auto val="1"/>
        <c:lblAlgn val="ctr"/>
        <c:lblOffset val="100"/>
        <c:noMultiLvlLbl val="0"/>
      </c:catAx>
      <c:valAx>
        <c:axId val="132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1046"/>
        <c:axId val="37577985"/>
      </c:barChart>
      <c:catAx>
        <c:axId val="4334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985"/>
        <c:auto val="1"/>
        <c:lblAlgn val="ctr"/>
        <c:lblOffset val="100"/>
        <c:noMultiLvlLbl val="0"/>
      </c:catAx>
      <c:valAx>
        <c:axId val="375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63648"/>
        <c:axId val="95339209"/>
      </c:barChart>
      <c:catAx>
        <c:axId val="623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09"/>
        <c:auto val="1"/>
        <c:lblAlgn val="ctr"/>
        <c:lblOffset val="100"/>
        <c:noMultiLvlLbl val="0"/>
      </c:catAx>
      <c:valAx>
        <c:axId val="953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77463"/>
        <c:axId val="63197544"/>
      </c:barChart>
      <c:catAx>
        <c:axId val="8167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544"/>
        <c:auto val="1"/>
        <c:lblAlgn val="ctr"/>
        <c:lblOffset val="100"/>
        <c:noMultiLvlLbl val="0"/>
      </c:catAx>
      <c:valAx>
        <c:axId val="631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71703"/>
        <c:axId val="69424076"/>
      </c:barChart>
      <c:catAx>
        <c:axId val="679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76"/>
        <c:auto val="1"/>
        <c:lblAlgn val="ctr"/>
        <c:lblOffset val="100"/>
        <c:noMultiLvlLbl val="0"/>
      </c:catAx>
      <c:valAx>
        <c:axId val="694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13834"/>
        <c:axId val="2559527"/>
      </c:barChart>
      <c:catAx>
        <c:axId val="176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7"/>
        <c:auto val="1"/>
        <c:lblAlgn val="ctr"/>
        <c:lblOffset val="100"/>
        <c:noMultiLvlLbl val="0"/>
      </c:catAx>
      <c:valAx>
        <c:axId val="25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50401"/>
        <c:axId val="91221108"/>
      </c:barChart>
      <c:catAx>
        <c:axId val="900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108"/>
        <c:auto val="1"/>
        <c:lblAlgn val="ctr"/>
        <c:lblOffset val="100"/>
        <c:noMultiLvlLbl val="0"/>
      </c:catAx>
      <c:valAx>
        <c:axId val="912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799"/>
        <c:axId val="72572865"/>
      </c:barChart>
      <c:catAx>
        <c:axId val="38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865"/>
        <c:auto val="1"/>
        <c:lblAlgn val="ctr"/>
        <c:lblOffset val="100"/>
        <c:noMultiLvlLbl val="0"/>
      </c:catAx>
      <c:valAx>
        <c:axId val="725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3018"/>
        <c:axId val="67394814"/>
      </c:barChart>
      <c:catAx>
        <c:axId val="5610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814"/>
        <c:auto val="1"/>
        <c:lblAlgn val="ctr"/>
        <c:lblOffset val="100"/>
        <c:noMultiLvlLbl val="0"/>
      </c:catAx>
      <c:valAx>
        <c:axId val="673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9521"/>
        <c:axId val="54068639"/>
      </c:barChart>
      <c:catAx>
        <c:axId val="655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639"/>
        <c:auto val="1"/>
        <c:lblAlgn val="ctr"/>
        <c:lblOffset val="100"/>
        <c:noMultiLvlLbl val="0"/>
      </c:catAx>
      <c:valAx>
        <c:axId val="540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18410"/>
        <c:axId val="1567541"/>
      </c:barChart>
      <c:catAx>
        <c:axId val="199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41"/>
        <c:auto val="1"/>
        <c:lblAlgn val="ctr"/>
        <c:lblOffset val="100"/>
        <c:noMultiLvlLbl val="0"/>
      </c:catAx>
      <c:valAx>
        <c:axId val="15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52021"/>
        <c:axId val="85999398"/>
      </c:barChart>
      <c:catAx>
        <c:axId val="736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398"/>
        <c:auto val="1"/>
        <c:lblAlgn val="ctr"/>
        <c:lblOffset val="100"/>
        <c:noMultiLvlLbl val="0"/>
      </c:catAx>
      <c:valAx>
        <c:axId val="859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7101"/>
        <c:axId val="38882610"/>
      </c:barChart>
      <c:catAx>
        <c:axId val="952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610"/>
        <c:auto val="1"/>
        <c:lblAlgn val="ctr"/>
        <c:lblOffset val="100"/>
        <c:noMultiLvlLbl val="0"/>
      </c:catAx>
      <c:valAx>
        <c:axId val="388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4802"/>
        <c:axId val="20011367"/>
      </c:barChart>
      <c:catAx>
        <c:axId val="598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67"/>
        <c:auto val="1"/>
        <c:lblAlgn val="ctr"/>
        <c:lblOffset val="100"/>
        <c:noMultiLvlLbl val="0"/>
      </c:catAx>
      <c:valAx>
        <c:axId val="200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