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27961"/>
        <c:axId val="28975635"/>
      </c:scatterChart>
      <c:valAx>
        <c:axId val="5012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635"/>
        <c:crossesAt val="0"/>
        <c:crossBetween val="midCat"/>
      </c:valAx>
      <c:valAx>
        <c:axId val="2897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31497"/>
        <c:axId val="13784023"/>
      </c:scatterChart>
      <c:valAx>
        <c:axId val="4633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023"/>
        <c:crossesAt val="0"/>
        <c:crossBetween val="midCat"/>
      </c:valAx>
      <c:valAx>
        <c:axId val="1378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5559"/>
        <c:axId val="60580536"/>
      </c:scatterChart>
      <c:valAx>
        <c:axId val="5545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536"/>
        <c:crossesAt val="0"/>
        <c:crossBetween val="midCat"/>
      </c:valAx>
      <c:valAx>
        <c:axId val="6058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8123"/>
        <c:axId val="80308936"/>
      </c:scatterChart>
      <c:valAx>
        <c:axId val="963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936"/>
        <c:crossesAt val="0"/>
        <c:crossBetween val="midCat"/>
      </c:valAx>
      <c:valAx>
        <c:axId val="8030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