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71960"/>
        <c:axId val="2464896"/>
      </c:scatterChart>
      <c:valAx>
        <c:axId val="1707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96"/>
        <c:crossesAt val="0"/>
        <c:crossBetween val="midCat"/>
      </c:valAx>
      <c:valAx>
        <c:axId val="246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8555"/>
        <c:axId val="88413591"/>
      </c:scatterChart>
      <c:valAx>
        <c:axId val="4081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91"/>
        <c:crossesAt val="0"/>
        <c:crossBetween val="midCat"/>
      </c:valAx>
      <c:valAx>
        <c:axId val="8841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47762"/>
        <c:axId val="48619752"/>
      </c:scatterChart>
      <c:valAx>
        <c:axId val="3944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752"/>
        <c:crossesAt val="0"/>
        <c:crossBetween val="midCat"/>
      </c:valAx>
      <c:valAx>
        <c:axId val="4861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3135"/>
        <c:axId val="87335279"/>
      </c:scatterChart>
      <c:valAx>
        <c:axId val="2299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279"/>
        <c:crossesAt val="0"/>
        <c:crossBetween val="midCat"/>
      </c:valAx>
      <c:valAx>
        <c:axId val="8733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