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84623"/>
        <c:axId val="89390357"/>
      </c:barChart>
      <c:catAx>
        <c:axId val="925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57"/>
        <c:auto val="1"/>
        <c:lblAlgn val="ctr"/>
        <c:lblOffset val="100"/>
        <c:noMultiLvlLbl val="0"/>
      </c:catAx>
      <c:valAx>
        <c:axId val="893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9639"/>
        <c:axId val="31519420"/>
      </c:barChart>
      <c:catAx>
        <c:axId val="37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20"/>
        <c:auto val="1"/>
        <c:lblAlgn val="ctr"/>
        <c:lblOffset val="100"/>
        <c:noMultiLvlLbl val="0"/>
      </c:catAx>
      <c:valAx>
        <c:axId val="315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7484"/>
        <c:axId val="35292278"/>
      </c:barChart>
      <c:catAx>
        <c:axId val="229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78"/>
        <c:auto val="1"/>
        <c:lblAlgn val="ctr"/>
        <c:lblOffset val="100"/>
        <c:noMultiLvlLbl val="0"/>
      </c:catAx>
      <c:valAx>
        <c:axId val="352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90687"/>
        <c:axId val="75713790"/>
      </c:barChart>
      <c:catAx>
        <c:axId val="892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90"/>
        <c:auto val="1"/>
        <c:lblAlgn val="ctr"/>
        <c:lblOffset val="100"/>
        <c:noMultiLvlLbl val="0"/>
      </c:catAx>
      <c:valAx>
        <c:axId val="757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75839"/>
        <c:axId val="14730435"/>
      </c:barChart>
      <c:catAx>
        <c:axId val="202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435"/>
        <c:auto val="1"/>
        <c:lblAlgn val="ctr"/>
        <c:lblOffset val="100"/>
        <c:noMultiLvlLbl val="0"/>
      </c:catAx>
      <c:valAx>
        <c:axId val="147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12124"/>
        <c:axId val="25595725"/>
      </c:barChart>
      <c:catAx>
        <c:axId val="377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25"/>
        <c:auto val="1"/>
        <c:lblAlgn val="ctr"/>
        <c:lblOffset val="100"/>
        <c:noMultiLvlLbl val="0"/>
      </c:catAx>
      <c:valAx>
        <c:axId val="255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4646"/>
        <c:axId val="37120584"/>
      </c:barChart>
      <c:catAx>
        <c:axId val="246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84"/>
        <c:auto val="1"/>
        <c:lblAlgn val="ctr"/>
        <c:lblOffset val="100"/>
        <c:noMultiLvlLbl val="0"/>
      </c:catAx>
      <c:valAx>
        <c:axId val="371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8621"/>
        <c:axId val="55122612"/>
      </c:barChart>
      <c:catAx>
        <c:axId val="492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12"/>
        <c:auto val="1"/>
        <c:lblAlgn val="ctr"/>
        <c:lblOffset val="100"/>
        <c:noMultiLvlLbl val="0"/>
      </c:catAx>
      <c:valAx>
        <c:axId val="551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60317"/>
        <c:axId val="76983282"/>
      </c:barChart>
      <c:catAx>
        <c:axId val="704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282"/>
        <c:auto val="1"/>
        <c:lblAlgn val="ctr"/>
        <c:lblOffset val="100"/>
        <c:noMultiLvlLbl val="0"/>
      </c:catAx>
      <c:valAx>
        <c:axId val="769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53678"/>
        <c:axId val="21921486"/>
      </c:barChart>
      <c:catAx>
        <c:axId val="782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486"/>
        <c:auto val="1"/>
        <c:lblAlgn val="ctr"/>
        <c:lblOffset val="100"/>
        <c:noMultiLvlLbl val="0"/>
      </c:catAx>
      <c:valAx>
        <c:axId val="219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2776"/>
        <c:axId val="82357575"/>
      </c:barChart>
      <c:catAx>
        <c:axId val="271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75"/>
        <c:auto val="1"/>
        <c:lblAlgn val="ctr"/>
        <c:lblOffset val="100"/>
        <c:noMultiLvlLbl val="0"/>
      </c:catAx>
      <c:valAx>
        <c:axId val="823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492"/>
        <c:axId val="96885123"/>
      </c:barChart>
      <c:catAx>
        <c:axId val="97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23"/>
        <c:auto val="1"/>
        <c:lblAlgn val="ctr"/>
        <c:lblOffset val="100"/>
        <c:noMultiLvlLbl val="0"/>
      </c:catAx>
      <c:valAx>
        <c:axId val="968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3854"/>
        <c:axId val="51011696"/>
      </c:barChart>
      <c:catAx>
        <c:axId val="383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96"/>
        <c:auto val="1"/>
        <c:lblAlgn val="ctr"/>
        <c:lblOffset val="100"/>
        <c:noMultiLvlLbl val="0"/>
      </c:catAx>
      <c:valAx>
        <c:axId val="510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13213"/>
        <c:axId val="43325234"/>
      </c:barChart>
      <c:catAx>
        <c:axId val="862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234"/>
        <c:auto val="1"/>
        <c:lblAlgn val="ctr"/>
        <c:lblOffset val="100"/>
        <c:noMultiLvlLbl val="0"/>
      </c:catAx>
      <c:valAx>
        <c:axId val="433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89823"/>
        <c:axId val="77021491"/>
      </c:barChart>
      <c:catAx>
        <c:axId val="419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91"/>
        <c:auto val="1"/>
        <c:lblAlgn val="ctr"/>
        <c:lblOffset val="100"/>
        <c:noMultiLvlLbl val="0"/>
      </c:catAx>
      <c:valAx>
        <c:axId val="770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2787"/>
        <c:axId val="50173772"/>
      </c:barChart>
      <c:catAx>
        <c:axId val="389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72"/>
        <c:auto val="1"/>
        <c:lblAlgn val="ctr"/>
        <c:lblOffset val="100"/>
        <c:noMultiLvlLbl val="0"/>
      </c:catAx>
      <c:valAx>
        <c:axId val="501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3532"/>
        <c:axId val="9162282"/>
      </c:barChart>
      <c:catAx>
        <c:axId val="337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82"/>
        <c:auto val="1"/>
        <c:lblAlgn val="ctr"/>
        <c:lblOffset val="100"/>
        <c:noMultiLvlLbl val="0"/>
      </c:catAx>
      <c:valAx>
        <c:axId val="91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96208"/>
        <c:axId val="95794489"/>
      </c:barChart>
      <c:catAx>
        <c:axId val="272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489"/>
        <c:auto val="1"/>
        <c:lblAlgn val="ctr"/>
        <c:lblOffset val="100"/>
        <c:noMultiLvlLbl val="0"/>
      </c:catAx>
      <c:valAx>
        <c:axId val="957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