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4508"/>
        <c:axId val="18209812"/>
      </c:barChart>
      <c:catAx>
        <c:axId val="72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812"/>
        <c:auto val="1"/>
        <c:lblAlgn val="ctr"/>
        <c:lblOffset val="100"/>
        <c:noMultiLvlLbl val="0"/>
      </c:catAx>
      <c:valAx>
        <c:axId val="182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17615"/>
        <c:axId val="80539089"/>
      </c:barChart>
      <c:catAx>
        <c:axId val="707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89"/>
        <c:auto val="1"/>
        <c:lblAlgn val="ctr"/>
        <c:lblOffset val="100"/>
        <c:noMultiLvlLbl val="0"/>
      </c:catAx>
      <c:valAx>
        <c:axId val="805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57906"/>
        <c:axId val="11069920"/>
      </c:barChart>
      <c:catAx>
        <c:axId val="114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920"/>
        <c:auto val="1"/>
        <c:lblAlgn val="ctr"/>
        <c:lblOffset val="100"/>
        <c:noMultiLvlLbl val="0"/>
      </c:catAx>
      <c:valAx>
        <c:axId val="110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67114"/>
        <c:axId val="2662619"/>
      </c:barChart>
      <c:catAx>
        <c:axId val="7016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19"/>
        <c:auto val="1"/>
        <c:lblAlgn val="ctr"/>
        <c:lblOffset val="100"/>
        <c:noMultiLvlLbl val="0"/>
      </c:catAx>
      <c:valAx>
        <c:axId val="26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04907"/>
        <c:axId val="21809495"/>
      </c:barChart>
      <c:catAx>
        <c:axId val="278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495"/>
        <c:auto val="1"/>
        <c:lblAlgn val="ctr"/>
        <c:lblOffset val="100"/>
        <c:noMultiLvlLbl val="0"/>
      </c:catAx>
      <c:valAx>
        <c:axId val="218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380"/>
        <c:axId val="78077253"/>
      </c:barChart>
      <c:catAx>
        <c:axId val="40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253"/>
        <c:auto val="1"/>
        <c:lblAlgn val="ctr"/>
        <c:lblOffset val="100"/>
        <c:noMultiLvlLbl val="0"/>
      </c:catAx>
      <c:valAx>
        <c:axId val="780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2663"/>
        <c:axId val="73309579"/>
      </c:barChart>
      <c:catAx>
        <c:axId val="958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579"/>
        <c:auto val="1"/>
        <c:lblAlgn val="ctr"/>
        <c:lblOffset val="100"/>
        <c:noMultiLvlLbl val="0"/>
      </c:catAx>
      <c:valAx>
        <c:axId val="733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17988"/>
        <c:axId val="98758487"/>
      </c:barChart>
      <c:catAx>
        <c:axId val="1681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487"/>
        <c:auto val="1"/>
        <c:lblAlgn val="ctr"/>
        <c:lblOffset val="100"/>
        <c:noMultiLvlLbl val="0"/>
      </c:catAx>
      <c:valAx>
        <c:axId val="987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08765"/>
        <c:axId val="43456967"/>
      </c:barChart>
      <c:catAx>
        <c:axId val="174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67"/>
        <c:auto val="1"/>
        <c:lblAlgn val="ctr"/>
        <c:lblOffset val="100"/>
        <c:noMultiLvlLbl val="0"/>
      </c:catAx>
      <c:valAx>
        <c:axId val="434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03130"/>
        <c:axId val="4794185"/>
      </c:barChart>
      <c:catAx>
        <c:axId val="6570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85"/>
        <c:auto val="1"/>
        <c:lblAlgn val="ctr"/>
        <c:lblOffset val="100"/>
        <c:noMultiLvlLbl val="0"/>
      </c:catAx>
      <c:valAx>
        <c:axId val="47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07697"/>
        <c:axId val="99450251"/>
      </c:barChart>
      <c:catAx>
        <c:axId val="2880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251"/>
        <c:auto val="1"/>
        <c:lblAlgn val="ctr"/>
        <c:lblOffset val="100"/>
        <c:noMultiLvlLbl val="0"/>
      </c:catAx>
      <c:valAx>
        <c:axId val="994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1877"/>
        <c:axId val="49710110"/>
      </c:barChart>
      <c:catAx>
        <c:axId val="7679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110"/>
        <c:auto val="1"/>
        <c:lblAlgn val="ctr"/>
        <c:lblOffset val="100"/>
        <c:noMultiLvlLbl val="0"/>
      </c:catAx>
      <c:valAx>
        <c:axId val="497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93727"/>
        <c:axId val="10995295"/>
      </c:barChart>
      <c:catAx>
        <c:axId val="1359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295"/>
        <c:auto val="1"/>
        <c:lblAlgn val="ctr"/>
        <c:lblOffset val="100"/>
        <c:noMultiLvlLbl val="0"/>
      </c:catAx>
      <c:valAx>
        <c:axId val="109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22247"/>
        <c:axId val="52377847"/>
      </c:barChart>
      <c:catAx>
        <c:axId val="9112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47"/>
        <c:auto val="1"/>
        <c:lblAlgn val="ctr"/>
        <c:lblOffset val="100"/>
        <c:noMultiLvlLbl val="0"/>
      </c:catAx>
      <c:valAx>
        <c:axId val="523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1153"/>
        <c:axId val="9654387"/>
      </c:barChart>
      <c:catAx>
        <c:axId val="11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87"/>
        <c:auto val="1"/>
        <c:lblAlgn val="ctr"/>
        <c:lblOffset val="100"/>
        <c:noMultiLvlLbl val="0"/>
      </c:catAx>
      <c:valAx>
        <c:axId val="96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95806"/>
        <c:axId val="66784814"/>
      </c:barChart>
      <c:catAx>
        <c:axId val="6249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814"/>
        <c:auto val="1"/>
        <c:lblAlgn val="ctr"/>
        <c:lblOffset val="100"/>
        <c:noMultiLvlLbl val="0"/>
      </c:catAx>
      <c:valAx>
        <c:axId val="667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36229"/>
        <c:axId val="85921837"/>
      </c:barChart>
      <c:catAx>
        <c:axId val="334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837"/>
        <c:auto val="1"/>
        <c:lblAlgn val="ctr"/>
        <c:lblOffset val="100"/>
        <c:noMultiLvlLbl val="0"/>
      </c:catAx>
      <c:valAx>
        <c:axId val="859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69084"/>
        <c:axId val="2071415"/>
      </c:barChart>
      <c:catAx>
        <c:axId val="859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15"/>
        <c:auto val="1"/>
        <c:lblAlgn val="ctr"/>
        <c:lblOffset val="100"/>
        <c:noMultiLvlLbl val="0"/>
      </c:catAx>
      <c:valAx>
        <c:axId val="20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