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8447"/>
        <c:axId val="74247015"/>
      </c:scatterChart>
      <c:valAx>
        <c:axId val="615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015"/>
        <c:crossesAt val="0"/>
        <c:crossBetween val="midCat"/>
      </c:valAx>
      <c:valAx>
        <c:axId val="7424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53701"/>
        <c:axId val="39518411"/>
      </c:scatterChart>
      <c:valAx>
        <c:axId val="8965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411"/>
        <c:crossesAt val="0"/>
        <c:crossBetween val="midCat"/>
      </c:valAx>
      <c:valAx>
        <c:axId val="3951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4325"/>
        <c:axId val="34232020"/>
      </c:scatterChart>
      <c:valAx>
        <c:axId val="5859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020"/>
        <c:crossesAt val="0"/>
        <c:crossBetween val="midCat"/>
      </c:valAx>
      <c:valAx>
        <c:axId val="3423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34196"/>
        <c:axId val="43513818"/>
      </c:scatterChart>
      <c:valAx>
        <c:axId val="9683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818"/>
        <c:crossesAt val="0"/>
        <c:crossBetween val="midCat"/>
      </c:valAx>
      <c:valAx>
        <c:axId val="4351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