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53271"/>
        <c:axId val="35837485"/>
      </c:barChart>
      <c:catAx>
        <c:axId val="7925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485"/>
        <c:auto val="1"/>
        <c:lblAlgn val="ctr"/>
        <c:lblOffset val="100"/>
        <c:noMultiLvlLbl val="0"/>
      </c:catAx>
      <c:valAx>
        <c:axId val="3583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81982"/>
        <c:axId val="54676828"/>
      </c:barChart>
      <c:catAx>
        <c:axId val="2658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828"/>
        <c:auto val="1"/>
        <c:lblAlgn val="ctr"/>
        <c:lblOffset val="100"/>
        <c:noMultiLvlLbl val="0"/>
      </c:catAx>
      <c:valAx>
        <c:axId val="5467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95671"/>
        <c:axId val="31483698"/>
      </c:barChart>
      <c:catAx>
        <c:axId val="7719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698"/>
        <c:auto val="1"/>
        <c:lblAlgn val="ctr"/>
        <c:lblOffset val="100"/>
        <c:noMultiLvlLbl val="0"/>
      </c:catAx>
      <c:valAx>
        <c:axId val="3148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1434"/>
        <c:axId val="2734521"/>
      </c:barChart>
      <c:catAx>
        <c:axId val="553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21"/>
        <c:auto val="1"/>
        <c:lblAlgn val="ctr"/>
        <c:lblOffset val="100"/>
        <c:noMultiLvlLbl val="0"/>
      </c:catAx>
      <c:valAx>
        <c:axId val="273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8397"/>
        <c:axId val="11884668"/>
      </c:barChart>
      <c:catAx>
        <c:axId val="811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668"/>
        <c:auto val="1"/>
        <c:lblAlgn val="ctr"/>
        <c:lblOffset val="100"/>
        <c:noMultiLvlLbl val="0"/>
      </c:catAx>
      <c:valAx>
        <c:axId val="1188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84499"/>
        <c:axId val="24780813"/>
      </c:barChart>
      <c:catAx>
        <c:axId val="8488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813"/>
        <c:auto val="1"/>
        <c:lblAlgn val="ctr"/>
        <c:lblOffset val="100"/>
        <c:noMultiLvlLbl val="0"/>
      </c:catAx>
      <c:valAx>
        <c:axId val="2478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00957"/>
        <c:axId val="6658107"/>
      </c:barChart>
      <c:catAx>
        <c:axId val="8440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07"/>
        <c:auto val="1"/>
        <c:lblAlgn val="ctr"/>
        <c:lblOffset val="100"/>
        <c:noMultiLvlLbl val="0"/>
      </c:catAx>
      <c:valAx>
        <c:axId val="665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28039"/>
        <c:axId val="32476556"/>
      </c:barChart>
      <c:catAx>
        <c:axId val="6912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556"/>
        <c:auto val="1"/>
        <c:lblAlgn val="ctr"/>
        <c:lblOffset val="100"/>
        <c:noMultiLvlLbl val="0"/>
      </c:catAx>
      <c:valAx>
        <c:axId val="3247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98801"/>
        <c:axId val="33506530"/>
      </c:barChart>
      <c:catAx>
        <c:axId val="1359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530"/>
        <c:auto val="1"/>
        <c:lblAlgn val="ctr"/>
        <c:lblOffset val="100"/>
        <c:noMultiLvlLbl val="0"/>
      </c:catAx>
      <c:valAx>
        <c:axId val="3350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95299"/>
        <c:axId val="21011668"/>
      </c:barChart>
      <c:catAx>
        <c:axId val="6289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668"/>
        <c:auto val="1"/>
        <c:lblAlgn val="ctr"/>
        <c:lblOffset val="100"/>
        <c:noMultiLvlLbl val="0"/>
      </c:catAx>
      <c:valAx>
        <c:axId val="2101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5892"/>
        <c:axId val="41988223"/>
      </c:barChart>
      <c:catAx>
        <c:axId val="980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223"/>
        <c:auto val="1"/>
        <c:lblAlgn val="ctr"/>
        <c:lblOffset val="100"/>
        <c:noMultiLvlLbl val="0"/>
      </c:catAx>
      <c:valAx>
        <c:axId val="4198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51157"/>
        <c:axId val="71756577"/>
      </c:barChart>
      <c:catAx>
        <c:axId val="8105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577"/>
        <c:auto val="1"/>
        <c:lblAlgn val="ctr"/>
        <c:lblOffset val="100"/>
        <c:noMultiLvlLbl val="0"/>
      </c:catAx>
      <c:valAx>
        <c:axId val="7175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85190"/>
        <c:axId val="7931968"/>
      </c:barChart>
      <c:catAx>
        <c:axId val="2618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68"/>
        <c:auto val="1"/>
        <c:lblAlgn val="ctr"/>
        <c:lblOffset val="100"/>
        <c:noMultiLvlLbl val="0"/>
      </c:catAx>
      <c:valAx>
        <c:axId val="793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20889"/>
        <c:axId val="35628101"/>
      </c:barChart>
      <c:catAx>
        <c:axId val="2052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101"/>
        <c:auto val="1"/>
        <c:lblAlgn val="ctr"/>
        <c:lblOffset val="100"/>
        <c:noMultiLvlLbl val="0"/>
      </c:catAx>
      <c:valAx>
        <c:axId val="3562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39191"/>
        <c:axId val="22222635"/>
      </c:barChart>
      <c:catAx>
        <c:axId val="7963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635"/>
        <c:auto val="1"/>
        <c:lblAlgn val="ctr"/>
        <c:lblOffset val="100"/>
        <c:noMultiLvlLbl val="0"/>
      </c:catAx>
      <c:valAx>
        <c:axId val="2222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15374"/>
        <c:axId val="35486309"/>
      </c:barChart>
      <c:catAx>
        <c:axId val="1381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309"/>
        <c:auto val="1"/>
        <c:lblAlgn val="ctr"/>
        <c:lblOffset val="100"/>
        <c:noMultiLvlLbl val="0"/>
      </c:catAx>
      <c:valAx>
        <c:axId val="3548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48392"/>
        <c:axId val="24394312"/>
      </c:barChart>
      <c:catAx>
        <c:axId val="4674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312"/>
        <c:auto val="1"/>
        <c:lblAlgn val="ctr"/>
        <c:lblOffset val="100"/>
        <c:noMultiLvlLbl val="0"/>
      </c:catAx>
      <c:valAx>
        <c:axId val="2439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77964"/>
        <c:axId val="94104525"/>
      </c:barChart>
      <c:catAx>
        <c:axId val="8077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525"/>
        <c:auto val="1"/>
        <c:lblAlgn val="ctr"/>
        <c:lblOffset val="100"/>
        <c:noMultiLvlLbl val="0"/>
      </c:catAx>
      <c:valAx>
        <c:axId val="9410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