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11088"/>
        <c:axId val="20072728"/>
      </c:scatterChart>
      <c:valAx>
        <c:axId val="9651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728"/>
        <c:crossesAt val="0"/>
        <c:crossBetween val="midCat"/>
      </c:valAx>
      <c:valAx>
        <c:axId val="2007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49015"/>
        <c:axId val="89040383"/>
      </c:scatterChart>
      <c:valAx>
        <c:axId val="8144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383"/>
        <c:crossesAt val="0"/>
        <c:crossBetween val="midCat"/>
      </c:valAx>
      <c:valAx>
        <c:axId val="8904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24107"/>
        <c:axId val="7095743"/>
      </c:scatterChart>
      <c:valAx>
        <c:axId val="5542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43"/>
        <c:crossesAt val="0"/>
        <c:crossBetween val="midCat"/>
      </c:valAx>
      <c:valAx>
        <c:axId val="709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2800"/>
        <c:axId val="77032737"/>
      </c:scatterChart>
      <c:valAx>
        <c:axId val="1772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737"/>
        <c:crossesAt val="0"/>
        <c:crossBetween val="midCat"/>
      </c:valAx>
      <c:valAx>
        <c:axId val="7703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