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829821"/>
        <c:axId val="70169661"/>
      </c:barChart>
      <c:catAx>
        <c:axId val="798298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169661"/>
        <c:crossesAt val="0"/>
        <c:auto val="1"/>
        <c:lblAlgn val="ctr"/>
        <c:lblOffset val="100"/>
        <c:noMultiLvlLbl val="0"/>
      </c:catAx>
      <c:valAx>
        <c:axId val="7016966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82982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146041"/>
        <c:axId val="12586404"/>
      </c:barChart>
      <c:catAx>
        <c:axId val="301460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586404"/>
        <c:crossesAt val="0"/>
        <c:auto val="1"/>
        <c:lblAlgn val="ctr"/>
        <c:lblOffset val="100"/>
        <c:noMultiLvlLbl val="0"/>
      </c:catAx>
      <c:valAx>
        <c:axId val="1258640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1460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