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791941"/>
        <c:axId val="30866314"/>
      </c:barChart>
      <c:catAx>
        <c:axId val="5179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66314"/>
        <c:crossesAt val="0"/>
        <c:auto val="1"/>
        <c:lblAlgn val="ctr"/>
        <c:lblOffset val="100"/>
        <c:noMultiLvlLbl val="0"/>
      </c:catAx>
      <c:valAx>
        <c:axId val="308663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91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121122"/>
        <c:axId val="3959362"/>
      </c:barChart>
      <c:catAx>
        <c:axId val="1712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9362"/>
        <c:crossesAt val="0"/>
        <c:auto val="1"/>
        <c:lblAlgn val="ctr"/>
        <c:lblOffset val="100"/>
        <c:noMultiLvlLbl val="0"/>
      </c:catAx>
      <c:valAx>
        <c:axId val="3959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21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959098"/>
        <c:axId val="5332416"/>
      </c:barChart>
      <c:catAx>
        <c:axId val="6795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2416"/>
        <c:crossesAt val="0"/>
        <c:auto val="1"/>
        <c:lblAlgn val="ctr"/>
        <c:lblOffset val="100"/>
        <c:noMultiLvlLbl val="0"/>
      </c:catAx>
      <c:valAx>
        <c:axId val="5332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59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729208"/>
        <c:axId val="28792776"/>
      </c:barChart>
      <c:catAx>
        <c:axId val="6972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92776"/>
        <c:crossesAt val="0"/>
        <c:auto val="1"/>
        <c:lblAlgn val="ctr"/>
        <c:lblOffset val="100"/>
        <c:noMultiLvlLbl val="0"/>
      </c:catAx>
      <c:valAx>
        <c:axId val="28792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29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005599"/>
        <c:axId val="1810993"/>
      </c:barChart>
      <c:catAx>
        <c:axId val="5300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0993"/>
        <c:crossesAt val="0"/>
        <c:auto val="1"/>
        <c:lblAlgn val="ctr"/>
        <c:lblOffset val="100"/>
        <c:noMultiLvlLbl val="0"/>
      </c:catAx>
      <c:valAx>
        <c:axId val="18109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05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32667"/>
        <c:axId val="10878587"/>
      </c:barChart>
      <c:catAx>
        <c:axId val="323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78587"/>
        <c:crossesAt val="0"/>
        <c:auto val="1"/>
        <c:lblAlgn val="ctr"/>
        <c:lblOffset val="100"/>
        <c:noMultiLvlLbl val="0"/>
      </c:catAx>
      <c:valAx>
        <c:axId val="108785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2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587082"/>
        <c:axId val="95951945"/>
      </c:barChart>
      <c:catAx>
        <c:axId val="435870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951945"/>
        <c:crossesAt val="0"/>
        <c:auto val="1"/>
        <c:lblAlgn val="ctr"/>
        <c:lblOffset val="100"/>
        <c:noMultiLvlLbl val="0"/>
      </c:catAx>
      <c:valAx>
        <c:axId val="959519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870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