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909239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9092401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