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3581792"/>
        <c:axId val="23489145"/>
      </c:barChart>
      <c:catAx>
        <c:axId val="335817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89145"/>
        <c:crossesAt val="0"/>
        <c:auto val="1"/>
        <c:lblAlgn val="ctr"/>
        <c:lblOffset val="100"/>
        <c:noMultiLvlLbl val="0"/>
      </c:catAx>
      <c:valAx>
        <c:axId val="234891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817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7537261"/>
        <c:axId val="15633547"/>
      </c:barChart>
      <c:catAx>
        <c:axId val="57537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33547"/>
        <c:crossesAt val="0"/>
        <c:auto val="1"/>
        <c:lblAlgn val="ctr"/>
        <c:lblOffset val="100"/>
        <c:noMultiLvlLbl val="0"/>
      </c:catAx>
      <c:valAx>
        <c:axId val="156335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372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