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686713"/>
        <c:axId val="40595393"/>
      </c:scatterChart>
      <c:valAx>
        <c:axId val="45686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95393"/>
        <c:crossesAt val="0"/>
        <c:crossBetween val="midCat"/>
      </c:valAx>
      <c:valAx>
        <c:axId val="4059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6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92008"/>
        <c:axId val="83498112"/>
      </c:scatterChart>
      <c:valAx>
        <c:axId val="39592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8112"/>
        <c:crossesAt val="0"/>
        <c:crossBetween val="midCat"/>
      </c:valAx>
      <c:valAx>
        <c:axId val="8349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92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