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768682"/>
        <c:axId val="19697171"/>
      </c:barChart>
      <c:catAx>
        <c:axId val="80768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97171"/>
        <c:auto val="1"/>
        <c:lblAlgn val="ctr"/>
        <c:lblOffset val="100"/>
        <c:noMultiLvlLbl val="0"/>
      </c:catAx>
      <c:valAx>
        <c:axId val="19697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68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982113"/>
        <c:axId val="27648631"/>
      </c:barChart>
      <c:catAx>
        <c:axId val="49982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48631"/>
        <c:auto val="1"/>
        <c:lblAlgn val="ctr"/>
        <c:lblOffset val="100"/>
        <c:noMultiLvlLbl val="0"/>
      </c:catAx>
      <c:valAx>
        <c:axId val="27648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821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957105"/>
        <c:axId val="90270692"/>
      </c:barChart>
      <c:catAx>
        <c:axId val="90957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70692"/>
        <c:auto val="1"/>
        <c:lblAlgn val="ctr"/>
        <c:lblOffset val="100"/>
        <c:noMultiLvlLbl val="0"/>
      </c:catAx>
      <c:valAx>
        <c:axId val="90270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57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545558"/>
        <c:axId val="9649635"/>
      </c:barChart>
      <c:catAx>
        <c:axId val="20545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9635"/>
        <c:auto val="1"/>
        <c:lblAlgn val="ctr"/>
        <c:lblOffset val="100"/>
        <c:noMultiLvlLbl val="0"/>
      </c:catAx>
      <c:valAx>
        <c:axId val="9649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45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