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78292"/>
        <c:axId val="36267308"/>
      </c:lineChart>
      <c:catAx>
        <c:axId val="3307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67308"/>
        <c:crossesAt val="0"/>
        <c:auto val="1"/>
        <c:lblAlgn val="ctr"/>
        <c:lblOffset val="100"/>
        <c:noMultiLvlLbl val="0"/>
      </c:catAx>
      <c:valAx>
        <c:axId val="36267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78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94762"/>
        <c:axId val="987306"/>
      </c:lineChart>
      <c:catAx>
        <c:axId val="8509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306"/>
        <c:crossesAt val="0"/>
        <c:auto val="1"/>
        <c:lblAlgn val="ctr"/>
        <c:lblOffset val="100"/>
        <c:noMultiLvlLbl val="0"/>
      </c:catAx>
      <c:valAx>
        <c:axId val="987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94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600411"/>
        <c:axId val="83017282"/>
      </c:barChart>
      <c:catAx>
        <c:axId val="2060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17282"/>
        <c:crossesAt val="0"/>
        <c:auto val="1"/>
        <c:lblAlgn val="ctr"/>
        <c:lblOffset val="100"/>
        <c:noMultiLvlLbl val="0"/>
      </c:catAx>
      <c:valAx>
        <c:axId val="83017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00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724834"/>
        <c:axId val="45483151"/>
        <c:axId val="47364277"/>
      </c:bar3DChart>
      <c:catAx>
        <c:axId val="4472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83151"/>
        <c:crossesAt val="0"/>
        <c:auto val="1"/>
        <c:lblAlgn val="ctr"/>
        <c:lblOffset val="100"/>
        <c:noMultiLvlLbl val="0"/>
      </c:catAx>
      <c:valAx>
        <c:axId val="45483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24834"/>
        <c:crossesAt val="1"/>
        <c:crossBetween val="midCat"/>
      </c:valAx>
      <c:serAx>
        <c:axId val="4736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8315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144215"/>
        <c:axId val="569098"/>
      </c:scatterChart>
      <c:valAx>
        <c:axId val="8714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098"/>
        <c:crossesAt val="0"/>
        <c:crossBetween val="midCat"/>
      </c:valAx>
      <c:valAx>
        <c:axId val="569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442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610989"/>
        <c:axId val="32801377"/>
      </c:scatterChart>
      <c:valAx>
        <c:axId val="866109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01377"/>
        <c:crossesAt val="0"/>
        <c:crossBetween val="midCat"/>
        <c:majorUnit val="30"/>
        <c:minorUnit val="30"/>
      </c:valAx>
      <c:valAx>
        <c:axId val="328013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109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285418"/>
        <c:axId val="13465099"/>
      </c:scatterChart>
      <c:valAx>
        <c:axId val="722854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65099"/>
        <c:crossesAt val="0"/>
        <c:crossBetween val="midCat"/>
        <c:majorUnit val="30"/>
        <c:minorUnit val="30"/>
      </c:valAx>
      <c:valAx>
        <c:axId val="134650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854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