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74141"/>
        <c:axId val="97283681"/>
      </c:lineChart>
      <c:catAx>
        <c:axId val="9374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83681"/>
        <c:crossesAt val="0"/>
        <c:auto val="1"/>
        <c:lblAlgn val="ctr"/>
        <c:lblOffset val="100"/>
        <c:noMultiLvlLbl val="0"/>
      </c:catAx>
      <c:valAx>
        <c:axId val="97283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4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175071"/>
        <c:axId val="79734023"/>
      </c:lineChart>
      <c:catAx>
        <c:axId val="23175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34023"/>
        <c:crossesAt val="0"/>
        <c:auto val="1"/>
        <c:lblAlgn val="ctr"/>
        <c:lblOffset val="100"/>
        <c:noMultiLvlLbl val="0"/>
      </c:catAx>
      <c:valAx>
        <c:axId val="79734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75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556157"/>
        <c:axId val="9952073"/>
      </c:lineChart>
      <c:catAx>
        <c:axId val="31556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2073"/>
        <c:crossesAt val="0"/>
        <c:auto val="1"/>
        <c:lblAlgn val="ctr"/>
        <c:lblOffset val="100"/>
        <c:noMultiLvlLbl val="0"/>
      </c:catAx>
      <c:valAx>
        <c:axId val="9952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56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239463"/>
        <c:axId val="15415555"/>
      </c:lineChart>
      <c:catAx>
        <c:axId val="25239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15555"/>
        <c:crossesAt val="0"/>
        <c:auto val="1"/>
        <c:lblAlgn val="ctr"/>
        <c:lblOffset val="100"/>
        <c:noMultiLvlLbl val="0"/>
      </c:catAx>
      <c:valAx>
        <c:axId val="15415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39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465627"/>
        <c:axId val="15747486"/>
      </c:lineChart>
      <c:catAx>
        <c:axId val="13465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47486"/>
        <c:crossesAt val="0"/>
        <c:auto val="1"/>
        <c:lblAlgn val="ctr"/>
        <c:lblOffset val="100"/>
        <c:noMultiLvlLbl val="0"/>
      </c:catAx>
      <c:valAx>
        <c:axId val="15747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65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59595"/>
        <c:axId val="80313258"/>
      </c:lineChart>
      <c:catAx>
        <c:axId val="7459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13258"/>
        <c:crossesAt val="0"/>
        <c:auto val="1"/>
        <c:lblAlgn val="ctr"/>
        <c:lblOffset val="100"/>
        <c:noMultiLvlLbl val="0"/>
      </c:catAx>
      <c:valAx>
        <c:axId val="80313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9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28396"/>
        <c:axId val="52525498"/>
      </c:lineChart>
      <c:catAx>
        <c:axId val="5428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25498"/>
        <c:crossesAt val="0"/>
        <c:auto val="1"/>
        <c:lblAlgn val="ctr"/>
        <c:lblOffset val="100"/>
        <c:noMultiLvlLbl val="0"/>
      </c:catAx>
      <c:valAx>
        <c:axId val="52525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8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77397"/>
        <c:axId val="33160908"/>
      </c:lineChart>
      <c:catAx>
        <c:axId val="5777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60908"/>
        <c:crossesAt val="0"/>
        <c:auto val="1"/>
        <c:lblAlgn val="ctr"/>
        <c:lblOffset val="100"/>
        <c:noMultiLvlLbl val="0"/>
      </c:catAx>
      <c:valAx>
        <c:axId val="33160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7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665679"/>
        <c:axId val="32912187"/>
      </c:lineChart>
      <c:catAx>
        <c:axId val="46665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12187"/>
        <c:crossesAt val="0"/>
        <c:auto val="1"/>
        <c:lblAlgn val="ctr"/>
        <c:lblOffset val="100"/>
        <c:noMultiLvlLbl val="0"/>
      </c:catAx>
      <c:valAx>
        <c:axId val="32912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65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007882"/>
        <c:axId val="18845038"/>
      </c:lineChart>
      <c:catAx>
        <c:axId val="89007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45038"/>
        <c:crossesAt val="0"/>
        <c:auto val="1"/>
        <c:lblAlgn val="ctr"/>
        <c:lblOffset val="100"/>
        <c:noMultiLvlLbl val="0"/>
      </c:catAx>
      <c:valAx>
        <c:axId val="18845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07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