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471139"/>
        <c:axId val="26910472"/>
      </c:scatterChart>
      <c:valAx>
        <c:axId val="594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472"/>
        <c:crossesAt val="0"/>
        <c:crossBetween val="midCat"/>
      </c:valAx>
      <c:valAx>
        <c:axId val="269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2546"/>
        <c:axId val="79634252"/>
      </c:lineChart>
      <c:catAx>
        <c:axId val="742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252"/>
        <c:crossesAt val="0"/>
        <c:auto val="1"/>
        <c:lblAlgn val="ctr"/>
        <c:lblOffset val="100"/>
        <c:noMultiLvlLbl val="0"/>
      </c:catAx>
      <c:valAx>
        <c:axId val="796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