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83408"/>
        <c:axId val="51790082"/>
      </c:lineChart>
      <c:catAx>
        <c:axId val="88183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0082"/>
        <c:crossesAt val="0"/>
        <c:auto val="1"/>
        <c:lblAlgn val="ctr"/>
        <c:lblOffset val="100"/>
        <c:noMultiLvlLbl val="0"/>
      </c:catAx>
      <c:valAx>
        <c:axId val="5179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83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727867"/>
        <c:axId val="63343373"/>
      </c:areaChart>
      <c:catAx>
        <c:axId val="33727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3373"/>
        <c:crossesAt val="0"/>
        <c:auto val="1"/>
        <c:lblAlgn val="ctr"/>
        <c:lblOffset val="100"/>
        <c:noMultiLvlLbl val="0"/>
      </c:catAx>
      <c:valAx>
        <c:axId val="63343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7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