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05932"/>
        <c:axId val="31072661"/>
      </c:lineChart>
      <c:catAx>
        <c:axId val="4280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2661"/>
        <c:crossesAt val="0"/>
        <c:auto val="1"/>
        <c:lblAlgn val="ctr"/>
        <c:lblOffset val="100"/>
        <c:noMultiLvlLbl val="0"/>
      </c:catAx>
      <c:valAx>
        <c:axId val="31072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5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846627"/>
        <c:axId val="70414359"/>
      </c:areaChart>
      <c:catAx>
        <c:axId val="9784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4359"/>
        <c:crossesAt val="0"/>
        <c:auto val="1"/>
        <c:lblAlgn val="ctr"/>
        <c:lblOffset val="100"/>
        <c:noMultiLvlLbl val="0"/>
      </c:catAx>
      <c:valAx>
        <c:axId val="70414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46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