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76020"/>
        <c:axId val="72958931"/>
      </c:lineChart>
      <c:catAx>
        <c:axId val="5997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8931"/>
        <c:crossesAt val="0"/>
        <c:auto val="1"/>
        <c:lblAlgn val="ctr"/>
        <c:lblOffset val="100"/>
        <c:noMultiLvlLbl val="0"/>
      </c:catAx>
      <c:valAx>
        <c:axId val="72958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76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8649"/>
        <c:axId val="8223887"/>
      </c:lineChart>
      <c:catAx>
        <c:axId val="9694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887"/>
        <c:crossesAt val="0"/>
        <c:auto val="1"/>
        <c:lblAlgn val="ctr"/>
        <c:lblOffset val="100"/>
        <c:noMultiLvlLbl val="0"/>
      </c:catAx>
      <c:valAx>
        <c:axId val="822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48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111735"/>
        <c:axId val="99945467"/>
      </c:barChart>
      <c:catAx>
        <c:axId val="6711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5467"/>
        <c:crossesAt val="0"/>
        <c:auto val="1"/>
        <c:lblAlgn val="ctr"/>
        <c:lblOffset val="100"/>
        <c:noMultiLvlLbl val="0"/>
      </c:catAx>
      <c:valAx>
        <c:axId val="999454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1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7655649"/>
        <c:axId val="89063398"/>
        <c:axId val="7957669"/>
      </c:bar3DChart>
      <c:catAx>
        <c:axId val="1765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3398"/>
        <c:crossesAt val="0"/>
        <c:auto val="1"/>
        <c:lblAlgn val="ctr"/>
        <c:lblOffset val="100"/>
        <c:noMultiLvlLbl val="0"/>
      </c:catAx>
      <c:valAx>
        <c:axId val="8906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55649"/>
        <c:crossesAt val="1"/>
        <c:crossBetween val="midCat"/>
      </c:valAx>
      <c:serAx>
        <c:axId val="795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339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8948881"/>
        <c:axId val="93424739"/>
      </c:scatterChart>
      <c:valAx>
        <c:axId val="58948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24739"/>
        <c:crossesAt val="0"/>
        <c:crossBetween val="midCat"/>
      </c:valAx>
      <c:valAx>
        <c:axId val="93424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88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500220"/>
        <c:axId val="72709946"/>
      </c:scatterChart>
      <c:valAx>
        <c:axId val="455002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9946"/>
        <c:crossesAt val="0"/>
        <c:crossBetween val="midCat"/>
        <c:majorUnit val="30"/>
        <c:minorUnit val="30"/>
      </c:valAx>
      <c:valAx>
        <c:axId val="72709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002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072871"/>
        <c:axId val="52493255"/>
      </c:scatterChart>
      <c:valAx>
        <c:axId val="84072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3255"/>
        <c:crossesAt val="0"/>
        <c:crossBetween val="midCat"/>
        <c:majorUnit val="30"/>
        <c:minorUnit val="30"/>
      </c:valAx>
      <c:valAx>
        <c:axId val="524932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72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