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235636"/>
        <c:axId val="16829352"/>
      </c:barChart>
      <c:catAx>
        <c:axId val="79235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829352"/>
        <c:auto val="1"/>
        <c:lblAlgn val="ctr"/>
        <c:lblOffset val="100"/>
        <c:noMultiLvlLbl val="0"/>
      </c:catAx>
      <c:valAx>
        <c:axId val="168293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35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5724580"/>
        <c:axId val="6132796"/>
      </c:barChart>
      <c:catAx>
        <c:axId val="757245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2796"/>
        <c:auto val="1"/>
        <c:lblAlgn val="ctr"/>
        <c:lblOffset val="100"/>
        <c:noMultiLvlLbl val="0"/>
      </c:catAx>
      <c:valAx>
        <c:axId val="61327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2458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675716"/>
        <c:axId val="19234342"/>
      </c:barChart>
      <c:catAx>
        <c:axId val="78675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34342"/>
        <c:auto val="1"/>
        <c:lblAlgn val="ctr"/>
        <c:lblOffset val="100"/>
        <c:noMultiLvlLbl val="0"/>
      </c:catAx>
      <c:valAx>
        <c:axId val="192343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757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072753"/>
        <c:axId val="49285177"/>
      </c:barChart>
      <c:catAx>
        <c:axId val="290727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285177"/>
        <c:auto val="1"/>
        <c:lblAlgn val="ctr"/>
        <c:lblOffset val="100"/>
        <c:noMultiLvlLbl val="0"/>
      </c:catAx>
      <c:valAx>
        <c:axId val="492851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727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