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383846"/>
        <c:axId val="67721586"/>
      </c:scatterChart>
      <c:valAx>
        <c:axId val="59383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1586"/>
        <c:crossesAt val="0"/>
        <c:crossBetween val="midCat"/>
      </c:valAx>
      <c:valAx>
        <c:axId val="6772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81175"/>
        <c:axId val="32845911"/>
      </c:lineChart>
      <c:catAx>
        <c:axId val="1678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911"/>
        <c:crossesAt val="0"/>
        <c:auto val="1"/>
        <c:lblAlgn val="ctr"/>
        <c:lblOffset val="100"/>
        <c:noMultiLvlLbl val="0"/>
      </c:catAx>
      <c:valAx>
        <c:axId val="328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