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6142099"/>
        <c:axId val="19848821"/>
      </c:barChart>
      <c:catAx>
        <c:axId val="6614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821"/>
        <c:crossesAt val="0"/>
        <c:auto val="1"/>
        <c:lblAlgn val="ctr"/>
        <c:lblOffset val="100"/>
        <c:noMultiLvlLbl val="0"/>
      </c:catAx>
      <c:valAx>
        <c:axId val="1984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2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2253397"/>
        <c:axId val="88290926"/>
      </c:barChart>
      <c:catAx>
        <c:axId val="7225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926"/>
        <c:crossesAt val="0"/>
        <c:auto val="1"/>
        <c:lblAlgn val="ctr"/>
        <c:lblOffset val="100"/>
        <c:noMultiLvlLbl val="0"/>
      </c:catAx>
      <c:valAx>
        <c:axId val="8829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33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706791"/>
        <c:axId val="10212562"/>
      </c:barChart>
      <c:catAx>
        <c:axId val="3070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2562"/>
        <c:crossesAt val="0"/>
        <c:auto val="1"/>
        <c:lblAlgn val="ctr"/>
        <c:lblOffset val="100"/>
        <c:noMultiLvlLbl val="0"/>
      </c:catAx>
      <c:valAx>
        <c:axId val="10212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7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6005175"/>
        <c:axId val="86917598"/>
      </c:barChart>
      <c:catAx>
        <c:axId val="1600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7598"/>
        <c:crossesAt val="0"/>
        <c:auto val="1"/>
        <c:lblAlgn val="ctr"/>
        <c:lblOffset val="100"/>
        <c:noMultiLvlLbl val="0"/>
      </c:catAx>
      <c:valAx>
        <c:axId val="8691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51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