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8697"/>
        <c:axId val="52026205"/>
      </c:scatterChart>
      <c:valAx>
        <c:axId val="2518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205"/>
        <c:crossesAt val="0"/>
        <c:crossBetween val="midCat"/>
      </c:valAx>
      <c:valAx>
        <c:axId val="5202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61090"/>
        <c:axId val="11198661"/>
      </c:scatterChart>
      <c:valAx>
        <c:axId val="7636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661"/>
        <c:crossesAt val="0"/>
        <c:crossBetween val="midCat"/>
      </c:valAx>
      <c:valAx>
        <c:axId val="1119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57931"/>
        <c:axId val="58033423"/>
      </c:scatterChart>
      <c:valAx>
        <c:axId val="8915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423"/>
        <c:crossesAt val="0"/>
        <c:crossBetween val="midCat"/>
      </c:valAx>
      <c:valAx>
        <c:axId val="5803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4399"/>
        <c:axId val="47182561"/>
      </c:scatterChart>
      <c:valAx>
        <c:axId val="4856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561"/>
        <c:crossesAt val="0"/>
        <c:crossBetween val="midCat"/>
      </c:valAx>
      <c:valAx>
        <c:axId val="4718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