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14200"/>
        <c:axId val="56037201"/>
      </c:barChart>
      <c:catAx>
        <c:axId val="5741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201"/>
        <c:auto val="1"/>
        <c:lblAlgn val="ctr"/>
        <c:lblOffset val="100"/>
        <c:noMultiLvlLbl val="0"/>
      </c:catAx>
      <c:valAx>
        <c:axId val="5603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13951"/>
        <c:axId val="40305279"/>
      </c:barChart>
      <c:catAx>
        <c:axId val="9611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279"/>
        <c:auto val="1"/>
        <c:lblAlgn val="ctr"/>
        <c:lblOffset val="100"/>
        <c:noMultiLvlLbl val="0"/>
      </c:catAx>
      <c:valAx>
        <c:axId val="4030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49527"/>
        <c:axId val="12195921"/>
      </c:barChart>
      <c:catAx>
        <c:axId val="5054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921"/>
        <c:auto val="1"/>
        <c:lblAlgn val="ctr"/>
        <c:lblOffset val="100"/>
        <c:noMultiLvlLbl val="0"/>
      </c:catAx>
      <c:valAx>
        <c:axId val="1219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21702"/>
        <c:axId val="26374049"/>
      </c:barChart>
      <c:catAx>
        <c:axId val="2182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049"/>
        <c:auto val="1"/>
        <c:lblAlgn val="ctr"/>
        <c:lblOffset val="100"/>
        <c:noMultiLvlLbl val="0"/>
      </c:catAx>
      <c:valAx>
        <c:axId val="2637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923953"/>
        <c:axId val="75141123"/>
      </c:barChart>
      <c:catAx>
        <c:axId val="2092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123"/>
        <c:auto val="1"/>
        <c:lblAlgn val="ctr"/>
        <c:lblOffset val="100"/>
        <c:noMultiLvlLbl val="0"/>
      </c:catAx>
      <c:valAx>
        <c:axId val="7514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791772"/>
        <c:axId val="58252371"/>
      </c:barChart>
      <c:catAx>
        <c:axId val="8079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2371"/>
        <c:auto val="1"/>
        <c:lblAlgn val="ctr"/>
        <c:lblOffset val="100"/>
        <c:noMultiLvlLbl val="0"/>
      </c:catAx>
      <c:valAx>
        <c:axId val="5825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08585"/>
        <c:axId val="49021516"/>
      </c:barChart>
      <c:catAx>
        <c:axId val="52008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516"/>
        <c:auto val="1"/>
        <c:lblAlgn val="ctr"/>
        <c:lblOffset val="100"/>
        <c:noMultiLvlLbl val="0"/>
      </c:catAx>
      <c:valAx>
        <c:axId val="490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8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63063"/>
        <c:axId val="70711717"/>
      </c:barChart>
      <c:catAx>
        <c:axId val="2706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717"/>
        <c:auto val="1"/>
        <c:lblAlgn val="ctr"/>
        <c:lblOffset val="100"/>
        <c:noMultiLvlLbl val="0"/>
      </c:catAx>
      <c:valAx>
        <c:axId val="7071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69857"/>
        <c:axId val="20943318"/>
      </c:barChart>
      <c:catAx>
        <c:axId val="6336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318"/>
        <c:auto val="1"/>
        <c:lblAlgn val="ctr"/>
        <c:lblOffset val="100"/>
        <c:noMultiLvlLbl val="0"/>
      </c:catAx>
      <c:valAx>
        <c:axId val="209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85293"/>
        <c:axId val="86345381"/>
      </c:barChart>
      <c:catAx>
        <c:axId val="5218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381"/>
        <c:auto val="1"/>
        <c:lblAlgn val="ctr"/>
        <c:lblOffset val="100"/>
        <c:noMultiLvlLbl val="0"/>
      </c:catAx>
      <c:valAx>
        <c:axId val="8634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21540"/>
        <c:axId val="83641527"/>
      </c:barChart>
      <c:catAx>
        <c:axId val="3682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527"/>
        <c:auto val="1"/>
        <c:lblAlgn val="ctr"/>
        <c:lblOffset val="100"/>
        <c:noMultiLvlLbl val="0"/>
      </c:catAx>
      <c:valAx>
        <c:axId val="836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1862"/>
        <c:axId val="63159660"/>
      </c:barChart>
      <c:catAx>
        <c:axId val="314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660"/>
        <c:auto val="1"/>
        <c:lblAlgn val="ctr"/>
        <c:lblOffset val="100"/>
        <c:noMultiLvlLbl val="0"/>
      </c:catAx>
      <c:valAx>
        <c:axId val="6315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1286"/>
        <c:axId val="95248192"/>
      </c:barChart>
      <c:catAx>
        <c:axId val="149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192"/>
        <c:auto val="1"/>
        <c:lblAlgn val="ctr"/>
        <c:lblOffset val="100"/>
        <c:noMultiLvlLbl val="0"/>
      </c:catAx>
      <c:valAx>
        <c:axId val="9524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21543"/>
        <c:axId val="11554662"/>
      </c:barChart>
      <c:catAx>
        <c:axId val="5262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4662"/>
        <c:auto val="1"/>
        <c:lblAlgn val="ctr"/>
        <c:lblOffset val="100"/>
        <c:noMultiLvlLbl val="0"/>
      </c:catAx>
      <c:valAx>
        <c:axId val="1155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46503"/>
        <c:axId val="94894452"/>
      </c:barChart>
      <c:catAx>
        <c:axId val="9744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452"/>
        <c:auto val="1"/>
        <c:lblAlgn val="ctr"/>
        <c:lblOffset val="100"/>
        <c:noMultiLvlLbl val="0"/>
      </c:catAx>
      <c:valAx>
        <c:axId val="9489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421437"/>
        <c:axId val="51755715"/>
      </c:barChart>
      <c:catAx>
        <c:axId val="2842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715"/>
        <c:auto val="1"/>
        <c:lblAlgn val="ctr"/>
        <c:lblOffset val="100"/>
        <c:noMultiLvlLbl val="0"/>
      </c:catAx>
      <c:valAx>
        <c:axId val="5175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85410"/>
        <c:axId val="59356510"/>
      </c:barChart>
      <c:catAx>
        <c:axId val="8878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510"/>
        <c:auto val="1"/>
        <c:lblAlgn val="ctr"/>
        <c:lblOffset val="100"/>
        <c:noMultiLvlLbl val="0"/>
      </c:catAx>
      <c:valAx>
        <c:axId val="5935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36576"/>
        <c:axId val="41152039"/>
      </c:barChart>
      <c:catAx>
        <c:axId val="8553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039"/>
        <c:auto val="1"/>
        <c:lblAlgn val="ctr"/>
        <c:lblOffset val="100"/>
        <c:noMultiLvlLbl val="0"/>
      </c:catAx>
      <c:valAx>
        <c:axId val="4115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