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84779"/>
        <c:axId val="93976691"/>
      </c:barChart>
      <c:catAx>
        <c:axId val="7148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691"/>
        <c:auto val="1"/>
        <c:lblAlgn val="ctr"/>
        <c:lblOffset val="100"/>
        <c:noMultiLvlLbl val="0"/>
      </c:catAx>
      <c:valAx>
        <c:axId val="9397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48761"/>
        <c:axId val="80374076"/>
      </c:barChart>
      <c:catAx>
        <c:axId val="2784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076"/>
        <c:auto val="1"/>
        <c:lblAlgn val="ctr"/>
        <c:lblOffset val="100"/>
        <c:noMultiLvlLbl val="0"/>
      </c:catAx>
      <c:valAx>
        <c:axId val="8037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65403"/>
        <c:axId val="94972787"/>
      </c:barChart>
      <c:catAx>
        <c:axId val="3336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787"/>
        <c:auto val="1"/>
        <c:lblAlgn val="ctr"/>
        <c:lblOffset val="100"/>
        <c:noMultiLvlLbl val="0"/>
      </c:catAx>
      <c:valAx>
        <c:axId val="9497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915307"/>
        <c:axId val="60848235"/>
      </c:barChart>
      <c:catAx>
        <c:axId val="9191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235"/>
        <c:auto val="1"/>
        <c:lblAlgn val="ctr"/>
        <c:lblOffset val="100"/>
        <c:noMultiLvlLbl val="0"/>
      </c:catAx>
      <c:valAx>
        <c:axId val="6084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491475"/>
        <c:axId val="81751248"/>
      </c:barChart>
      <c:catAx>
        <c:axId val="4249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248"/>
        <c:auto val="1"/>
        <c:lblAlgn val="ctr"/>
        <c:lblOffset val="100"/>
        <c:noMultiLvlLbl val="0"/>
      </c:catAx>
      <c:valAx>
        <c:axId val="8175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90884"/>
        <c:axId val="37433704"/>
      </c:barChart>
      <c:catAx>
        <c:axId val="5079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704"/>
        <c:auto val="1"/>
        <c:lblAlgn val="ctr"/>
        <c:lblOffset val="100"/>
        <c:noMultiLvlLbl val="0"/>
      </c:catAx>
      <c:valAx>
        <c:axId val="3743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64004"/>
        <c:axId val="47019779"/>
      </c:barChart>
      <c:catAx>
        <c:axId val="4926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779"/>
        <c:auto val="1"/>
        <c:lblAlgn val="ctr"/>
        <c:lblOffset val="100"/>
        <c:noMultiLvlLbl val="0"/>
      </c:catAx>
      <c:valAx>
        <c:axId val="4701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19785"/>
        <c:axId val="39327962"/>
      </c:barChart>
      <c:catAx>
        <c:axId val="3941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962"/>
        <c:auto val="1"/>
        <c:lblAlgn val="ctr"/>
        <c:lblOffset val="100"/>
        <c:noMultiLvlLbl val="0"/>
      </c:catAx>
      <c:valAx>
        <c:axId val="3932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48938"/>
        <c:axId val="58590643"/>
      </c:barChart>
      <c:catAx>
        <c:axId val="3244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0643"/>
        <c:auto val="1"/>
        <c:lblAlgn val="ctr"/>
        <c:lblOffset val="100"/>
        <c:noMultiLvlLbl val="0"/>
      </c:catAx>
      <c:valAx>
        <c:axId val="5859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44523"/>
        <c:axId val="33926798"/>
      </c:barChart>
      <c:catAx>
        <c:axId val="5074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6798"/>
        <c:auto val="1"/>
        <c:lblAlgn val="ctr"/>
        <c:lblOffset val="100"/>
        <c:noMultiLvlLbl val="0"/>
      </c:catAx>
      <c:valAx>
        <c:axId val="3392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38584"/>
        <c:axId val="47410089"/>
      </c:barChart>
      <c:catAx>
        <c:axId val="4163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089"/>
        <c:auto val="1"/>
        <c:lblAlgn val="ctr"/>
        <c:lblOffset val="100"/>
        <c:noMultiLvlLbl val="0"/>
      </c:catAx>
      <c:valAx>
        <c:axId val="4741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96363"/>
        <c:axId val="34592862"/>
      </c:barChart>
      <c:catAx>
        <c:axId val="2319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862"/>
        <c:auto val="1"/>
        <c:lblAlgn val="ctr"/>
        <c:lblOffset val="100"/>
        <c:noMultiLvlLbl val="0"/>
      </c:catAx>
      <c:valAx>
        <c:axId val="3459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44924"/>
        <c:axId val="30874600"/>
      </c:barChart>
      <c:catAx>
        <c:axId val="9144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600"/>
        <c:auto val="1"/>
        <c:lblAlgn val="ctr"/>
        <c:lblOffset val="100"/>
        <c:noMultiLvlLbl val="0"/>
      </c:catAx>
      <c:valAx>
        <c:axId val="3087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77907"/>
        <c:axId val="36187070"/>
      </c:barChart>
      <c:catAx>
        <c:axId val="1657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070"/>
        <c:auto val="1"/>
        <c:lblAlgn val="ctr"/>
        <c:lblOffset val="100"/>
        <c:noMultiLvlLbl val="0"/>
      </c:catAx>
      <c:valAx>
        <c:axId val="3618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74452"/>
        <c:axId val="21320291"/>
      </c:barChart>
      <c:catAx>
        <c:axId val="8807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291"/>
        <c:auto val="1"/>
        <c:lblAlgn val="ctr"/>
        <c:lblOffset val="100"/>
        <c:noMultiLvlLbl val="0"/>
      </c:catAx>
      <c:valAx>
        <c:axId val="2132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58803"/>
        <c:axId val="59158657"/>
      </c:barChart>
      <c:catAx>
        <c:axId val="2045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657"/>
        <c:auto val="1"/>
        <c:lblAlgn val="ctr"/>
        <c:lblOffset val="100"/>
        <c:noMultiLvlLbl val="0"/>
      </c:catAx>
      <c:valAx>
        <c:axId val="5915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90549"/>
        <c:axId val="57379519"/>
      </c:barChart>
      <c:catAx>
        <c:axId val="2079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519"/>
        <c:auto val="1"/>
        <c:lblAlgn val="ctr"/>
        <c:lblOffset val="100"/>
        <c:noMultiLvlLbl val="0"/>
      </c:catAx>
      <c:valAx>
        <c:axId val="5737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13908"/>
        <c:axId val="63724378"/>
      </c:barChart>
      <c:catAx>
        <c:axId val="1541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378"/>
        <c:auto val="1"/>
        <c:lblAlgn val="ctr"/>
        <c:lblOffset val="100"/>
        <c:noMultiLvlLbl val="0"/>
      </c:catAx>
      <c:valAx>
        <c:axId val="6372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