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81732"/>
        <c:axId val="73736592"/>
      </c:scatterChart>
      <c:valAx>
        <c:axId val="9481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6592"/>
        <c:crossesAt val="0"/>
        <c:crossBetween val="midCat"/>
      </c:valAx>
      <c:valAx>
        <c:axId val="73736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11667"/>
        <c:axId val="83642476"/>
      </c:scatterChart>
      <c:valAx>
        <c:axId val="6811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2476"/>
        <c:crossesAt val="0"/>
        <c:crossBetween val="midCat"/>
      </c:valAx>
      <c:valAx>
        <c:axId val="83642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667887"/>
        <c:axId val="54873130"/>
      </c:scatterChart>
      <c:valAx>
        <c:axId val="59667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3130"/>
        <c:crossesAt val="0"/>
        <c:crossBetween val="midCat"/>
      </c:valAx>
      <c:valAx>
        <c:axId val="54873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7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343298"/>
        <c:axId val="46082554"/>
      </c:scatterChart>
      <c:valAx>
        <c:axId val="72343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2554"/>
        <c:crossesAt val="0"/>
        <c:crossBetween val="midCat"/>
      </c:valAx>
      <c:valAx>
        <c:axId val="46082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3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