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86707"/>
        <c:axId val="20528212"/>
      </c:barChart>
      <c:catAx>
        <c:axId val="745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212"/>
        <c:auto val="1"/>
        <c:lblAlgn val="ctr"/>
        <c:lblOffset val="100"/>
        <c:noMultiLvlLbl val="0"/>
      </c:catAx>
      <c:valAx>
        <c:axId val="2052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99368"/>
        <c:axId val="70737919"/>
      </c:barChart>
      <c:catAx>
        <c:axId val="2279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919"/>
        <c:auto val="1"/>
        <c:lblAlgn val="ctr"/>
        <c:lblOffset val="100"/>
        <c:noMultiLvlLbl val="0"/>
      </c:catAx>
      <c:valAx>
        <c:axId val="707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893343"/>
        <c:axId val="88159878"/>
      </c:barChart>
      <c:catAx>
        <c:axId val="5789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878"/>
        <c:auto val="1"/>
        <c:lblAlgn val="ctr"/>
        <c:lblOffset val="100"/>
        <c:noMultiLvlLbl val="0"/>
      </c:catAx>
      <c:valAx>
        <c:axId val="8815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19070"/>
        <c:axId val="45199171"/>
      </c:barChart>
      <c:catAx>
        <c:axId val="6861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71"/>
        <c:auto val="1"/>
        <c:lblAlgn val="ctr"/>
        <c:lblOffset val="100"/>
        <c:noMultiLvlLbl val="0"/>
      </c:catAx>
      <c:valAx>
        <c:axId val="4519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6970"/>
        <c:axId val="70690907"/>
      </c:barChart>
      <c:catAx>
        <c:axId val="9267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0907"/>
        <c:auto val="1"/>
        <c:lblAlgn val="ctr"/>
        <c:lblOffset val="100"/>
        <c:noMultiLvlLbl val="0"/>
      </c:catAx>
      <c:valAx>
        <c:axId val="7069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79340"/>
        <c:axId val="64539076"/>
      </c:barChart>
      <c:catAx>
        <c:axId val="588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076"/>
        <c:auto val="1"/>
        <c:lblAlgn val="ctr"/>
        <c:lblOffset val="100"/>
        <c:noMultiLvlLbl val="0"/>
      </c:catAx>
      <c:valAx>
        <c:axId val="645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09660"/>
        <c:axId val="25010703"/>
      </c:barChart>
      <c:catAx>
        <c:axId val="484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703"/>
        <c:auto val="1"/>
        <c:lblAlgn val="ctr"/>
        <c:lblOffset val="100"/>
        <c:noMultiLvlLbl val="0"/>
      </c:catAx>
      <c:valAx>
        <c:axId val="250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492"/>
        <c:axId val="75445264"/>
      </c:barChart>
      <c:catAx>
        <c:axId val="27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5264"/>
        <c:auto val="1"/>
        <c:lblAlgn val="ctr"/>
        <c:lblOffset val="100"/>
        <c:noMultiLvlLbl val="0"/>
      </c:catAx>
      <c:valAx>
        <c:axId val="754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41173"/>
        <c:axId val="82927562"/>
      </c:barChart>
      <c:catAx>
        <c:axId val="1334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562"/>
        <c:auto val="1"/>
        <c:lblAlgn val="ctr"/>
        <c:lblOffset val="100"/>
        <c:noMultiLvlLbl val="0"/>
      </c:catAx>
      <c:valAx>
        <c:axId val="829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08302"/>
        <c:axId val="49885852"/>
      </c:barChart>
      <c:catAx>
        <c:axId val="8200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852"/>
        <c:auto val="1"/>
        <c:lblAlgn val="ctr"/>
        <c:lblOffset val="100"/>
        <c:noMultiLvlLbl val="0"/>
      </c:catAx>
      <c:valAx>
        <c:axId val="498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63856"/>
        <c:axId val="56914343"/>
      </c:barChart>
      <c:catAx>
        <c:axId val="1116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343"/>
        <c:auto val="1"/>
        <c:lblAlgn val="ctr"/>
        <c:lblOffset val="100"/>
        <c:noMultiLvlLbl val="0"/>
      </c:catAx>
      <c:valAx>
        <c:axId val="56914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2879"/>
        <c:axId val="68274801"/>
      </c:barChart>
      <c:catAx>
        <c:axId val="4846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801"/>
        <c:auto val="1"/>
        <c:lblAlgn val="ctr"/>
        <c:lblOffset val="100"/>
        <c:noMultiLvlLbl val="0"/>
      </c:catAx>
      <c:valAx>
        <c:axId val="6827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03680"/>
        <c:axId val="93016825"/>
      </c:barChart>
      <c:catAx>
        <c:axId val="152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825"/>
        <c:auto val="1"/>
        <c:lblAlgn val="ctr"/>
        <c:lblOffset val="100"/>
        <c:noMultiLvlLbl val="0"/>
      </c:catAx>
      <c:valAx>
        <c:axId val="930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54624"/>
        <c:axId val="60544224"/>
      </c:barChart>
      <c:catAx>
        <c:axId val="127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224"/>
        <c:auto val="1"/>
        <c:lblAlgn val="ctr"/>
        <c:lblOffset val="100"/>
        <c:noMultiLvlLbl val="0"/>
      </c:catAx>
      <c:valAx>
        <c:axId val="605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33502"/>
        <c:axId val="64136464"/>
      </c:barChart>
      <c:catAx>
        <c:axId val="5103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464"/>
        <c:auto val="1"/>
        <c:lblAlgn val="ctr"/>
        <c:lblOffset val="100"/>
        <c:noMultiLvlLbl val="0"/>
      </c:catAx>
      <c:valAx>
        <c:axId val="6413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46627"/>
        <c:axId val="80075089"/>
      </c:barChart>
      <c:catAx>
        <c:axId val="282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89"/>
        <c:auto val="1"/>
        <c:lblAlgn val="ctr"/>
        <c:lblOffset val="100"/>
        <c:noMultiLvlLbl val="0"/>
      </c:catAx>
      <c:valAx>
        <c:axId val="8007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5846"/>
        <c:axId val="1530189"/>
      </c:barChart>
      <c:catAx>
        <c:axId val="529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89"/>
        <c:auto val="1"/>
        <c:lblAlgn val="ctr"/>
        <c:lblOffset val="100"/>
        <c:noMultiLvlLbl val="0"/>
      </c:catAx>
      <c:valAx>
        <c:axId val="153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15497"/>
        <c:axId val="77868600"/>
      </c:barChart>
      <c:catAx>
        <c:axId val="9581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600"/>
        <c:auto val="1"/>
        <c:lblAlgn val="ctr"/>
        <c:lblOffset val="100"/>
        <c:noMultiLvlLbl val="0"/>
      </c:catAx>
      <c:valAx>
        <c:axId val="7786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