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8018"/>
        <c:axId val="6444264"/>
      </c:scatterChart>
      <c:valAx>
        <c:axId val="53128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64"/>
        <c:crossesAt val="0"/>
        <c:crossBetween val="midCat"/>
      </c:valAx>
      <c:valAx>
        <c:axId val="644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8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9078"/>
        <c:axId val="21219109"/>
      </c:scatterChart>
      <c:valAx>
        <c:axId val="2982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109"/>
        <c:crossesAt val="0"/>
        <c:crossBetween val="midCat"/>
      </c:valAx>
      <c:valAx>
        <c:axId val="21219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73683"/>
        <c:axId val="89132777"/>
      </c:scatterChart>
      <c:valAx>
        <c:axId val="6797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777"/>
        <c:crossesAt val="0"/>
        <c:crossBetween val="midCat"/>
      </c:valAx>
      <c:valAx>
        <c:axId val="8913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3906"/>
        <c:axId val="75404656"/>
      </c:scatterChart>
      <c:valAx>
        <c:axId val="4024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656"/>
        <c:crossesAt val="0"/>
        <c:crossBetween val="midCat"/>
      </c:valAx>
      <c:valAx>
        <c:axId val="7540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