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414"/>
        <c:axId val="94371991"/>
      </c:barChart>
      <c:catAx>
        <c:axId val="27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991"/>
        <c:auto val="1"/>
        <c:lblAlgn val="ctr"/>
        <c:lblOffset val="100"/>
        <c:noMultiLvlLbl val="0"/>
      </c:catAx>
      <c:valAx>
        <c:axId val="9437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36854"/>
        <c:axId val="44695194"/>
      </c:barChart>
      <c:catAx>
        <c:axId val="3303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194"/>
        <c:auto val="1"/>
        <c:lblAlgn val="ctr"/>
        <c:lblOffset val="100"/>
        <c:noMultiLvlLbl val="0"/>
      </c:catAx>
      <c:valAx>
        <c:axId val="446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2366"/>
        <c:axId val="81646474"/>
      </c:barChart>
      <c:catAx>
        <c:axId val="529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474"/>
        <c:auto val="1"/>
        <c:lblAlgn val="ctr"/>
        <c:lblOffset val="100"/>
        <c:noMultiLvlLbl val="0"/>
      </c:catAx>
      <c:valAx>
        <c:axId val="816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97173"/>
        <c:axId val="24025033"/>
      </c:barChart>
      <c:catAx>
        <c:axId val="561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5033"/>
        <c:auto val="1"/>
        <c:lblAlgn val="ctr"/>
        <c:lblOffset val="100"/>
        <c:noMultiLvlLbl val="0"/>
      </c:catAx>
      <c:valAx>
        <c:axId val="240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51214"/>
        <c:axId val="47082825"/>
      </c:barChart>
      <c:catAx>
        <c:axId val="9435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825"/>
        <c:auto val="1"/>
        <c:lblAlgn val="ctr"/>
        <c:lblOffset val="100"/>
        <c:noMultiLvlLbl val="0"/>
      </c:catAx>
      <c:valAx>
        <c:axId val="4708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6242"/>
        <c:axId val="28371018"/>
      </c:barChart>
      <c:catAx>
        <c:axId val="514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018"/>
        <c:auto val="1"/>
        <c:lblAlgn val="ctr"/>
        <c:lblOffset val="100"/>
        <c:noMultiLvlLbl val="0"/>
      </c:catAx>
      <c:valAx>
        <c:axId val="2837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66839"/>
        <c:axId val="84923550"/>
      </c:barChart>
      <c:catAx>
        <c:axId val="6536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550"/>
        <c:auto val="1"/>
        <c:lblAlgn val="ctr"/>
        <c:lblOffset val="100"/>
        <c:noMultiLvlLbl val="0"/>
      </c:catAx>
      <c:valAx>
        <c:axId val="8492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18317"/>
        <c:axId val="63594721"/>
      </c:barChart>
      <c:catAx>
        <c:axId val="7271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721"/>
        <c:auto val="1"/>
        <c:lblAlgn val="ctr"/>
        <c:lblOffset val="100"/>
        <c:noMultiLvlLbl val="0"/>
      </c:catAx>
      <c:valAx>
        <c:axId val="635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63733"/>
        <c:axId val="92929266"/>
      </c:barChart>
      <c:catAx>
        <c:axId val="1306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266"/>
        <c:auto val="1"/>
        <c:lblAlgn val="ctr"/>
        <c:lblOffset val="100"/>
        <c:noMultiLvlLbl val="0"/>
      </c:catAx>
      <c:valAx>
        <c:axId val="9292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190748"/>
        <c:axId val="36297309"/>
      </c:barChart>
      <c:catAx>
        <c:axId val="9219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309"/>
        <c:auto val="1"/>
        <c:lblAlgn val="ctr"/>
        <c:lblOffset val="100"/>
        <c:noMultiLvlLbl val="0"/>
      </c:catAx>
      <c:valAx>
        <c:axId val="3629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04014"/>
        <c:axId val="41314617"/>
      </c:barChart>
      <c:catAx>
        <c:axId val="2100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617"/>
        <c:auto val="1"/>
        <c:lblAlgn val="ctr"/>
        <c:lblOffset val="100"/>
        <c:noMultiLvlLbl val="0"/>
      </c:catAx>
      <c:valAx>
        <c:axId val="4131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42767"/>
        <c:axId val="25460168"/>
      </c:barChart>
      <c:catAx>
        <c:axId val="5284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168"/>
        <c:auto val="1"/>
        <c:lblAlgn val="ctr"/>
        <c:lblOffset val="100"/>
        <c:noMultiLvlLbl val="0"/>
      </c:catAx>
      <c:valAx>
        <c:axId val="2546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00626"/>
        <c:axId val="41313683"/>
      </c:barChart>
      <c:catAx>
        <c:axId val="4340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683"/>
        <c:auto val="1"/>
        <c:lblAlgn val="ctr"/>
        <c:lblOffset val="100"/>
        <c:noMultiLvlLbl val="0"/>
      </c:catAx>
      <c:valAx>
        <c:axId val="4131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99927"/>
        <c:axId val="65792435"/>
      </c:barChart>
      <c:catAx>
        <c:axId val="7129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435"/>
        <c:auto val="1"/>
        <c:lblAlgn val="ctr"/>
        <c:lblOffset val="100"/>
        <c:noMultiLvlLbl val="0"/>
      </c:catAx>
      <c:valAx>
        <c:axId val="6579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1966"/>
        <c:axId val="14849587"/>
      </c:barChart>
      <c:catAx>
        <c:axId val="871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587"/>
        <c:auto val="1"/>
        <c:lblAlgn val="ctr"/>
        <c:lblOffset val="100"/>
        <c:noMultiLvlLbl val="0"/>
      </c:catAx>
      <c:valAx>
        <c:axId val="148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80605"/>
        <c:axId val="67754584"/>
      </c:barChart>
      <c:catAx>
        <c:axId val="3788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584"/>
        <c:auto val="1"/>
        <c:lblAlgn val="ctr"/>
        <c:lblOffset val="100"/>
        <c:noMultiLvlLbl val="0"/>
      </c:catAx>
      <c:valAx>
        <c:axId val="6775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08293"/>
        <c:axId val="49226403"/>
      </c:barChart>
      <c:catAx>
        <c:axId val="5560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403"/>
        <c:auto val="1"/>
        <c:lblAlgn val="ctr"/>
        <c:lblOffset val="100"/>
        <c:noMultiLvlLbl val="0"/>
      </c:catAx>
      <c:valAx>
        <c:axId val="4922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24321"/>
        <c:axId val="85795731"/>
      </c:barChart>
      <c:catAx>
        <c:axId val="3332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731"/>
        <c:auto val="1"/>
        <c:lblAlgn val="ctr"/>
        <c:lblOffset val="100"/>
        <c:noMultiLvlLbl val="0"/>
      </c:catAx>
      <c:valAx>
        <c:axId val="857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