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68989"/>
        <c:axId val="88890324"/>
      </c:scatterChart>
      <c:valAx>
        <c:axId val="77968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324"/>
        <c:crossesAt val="0"/>
        <c:crossBetween val="midCat"/>
      </c:valAx>
      <c:valAx>
        <c:axId val="88890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25882"/>
        <c:axId val="49673791"/>
      </c:scatterChart>
      <c:valAx>
        <c:axId val="37025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791"/>
        <c:crossesAt val="0"/>
        <c:crossBetween val="midCat"/>
      </c:valAx>
      <c:valAx>
        <c:axId val="4967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13285"/>
        <c:axId val="42295298"/>
      </c:scatterChart>
      <c:valAx>
        <c:axId val="6841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298"/>
        <c:crossesAt val="0"/>
        <c:crossBetween val="midCat"/>
      </c:valAx>
      <c:valAx>
        <c:axId val="42295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51541"/>
        <c:axId val="36639779"/>
      </c:scatterChart>
      <c:valAx>
        <c:axId val="87151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9779"/>
        <c:crossesAt val="0"/>
        <c:crossBetween val="midCat"/>
      </c:valAx>
      <c:valAx>
        <c:axId val="3663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