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846"/>
        <c:axId val="87373064"/>
      </c:barChart>
      <c:catAx>
        <c:axId val="25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064"/>
        <c:auto val="1"/>
        <c:lblAlgn val="ctr"/>
        <c:lblOffset val="100"/>
        <c:noMultiLvlLbl val="0"/>
      </c:catAx>
      <c:valAx>
        <c:axId val="873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45865"/>
        <c:axId val="45973728"/>
      </c:barChart>
      <c:catAx>
        <c:axId val="893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728"/>
        <c:auto val="1"/>
        <c:lblAlgn val="ctr"/>
        <c:lblOffset val="100"/>
        <c:noMultiLvlLbl val="0"/>
      </c:catAx>
      <c:valAx>
        <c:axId val="459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37281"/>
        <c:axId val="21629140"/>
      </c:barChart>
      <c:catAx>
        <c:axId val="560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140"/>
        <c:auto val="1"/>
        <c:lblAlgn val="ctr"/>
        <c:lblOffset val="100"/>
        <c:noMultiLvlLbl val="0"/>
      </c:catAx>
      <c:valAx>
        <c:axId val="216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07566"/>
        <c:axId val="56256511"/>
      </c:barChart>
      <c:catAx>
        <c:axId val="169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511"/>
        <c:auto val="1"/>
        <c:lblAlgn val="ctr"/>
        <c:lblOffset val="100"/>
        <c:noMultiLvlLbl val="0"/>
      </c:catAx>
      <c:valAx>
        <c:axId val="562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67461"/>
        <c:axId val="9606551"/>
      </c:barChart>
      <c:catAx>
        <c:axId val="995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1"/>
        <c:auto val="1"/>
        <c:lblAlgn val="ctr"/>
        <c:lblOffset val="100"/>
        <c:noMultiLvlLbl val="0"/>
      </c:catAx>
      <c:valAx>
        <c:axId val="96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41306"/>
        <c:axId val="85200876"/>
      </c:barChart>
      <c:catAx>
        <c:axId val="483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876"/>
        <c:auto val="1"/>
        <c:lblAlgn val="ctr"/>
        <c:lblOffset val="100"/>
        <c:noMultiLvlLbl val="0"/>
      </c:catAx>
      <c:valAx>
        <c:axId val="852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8068"/>
        <c:axId val="21680300"/>
      </c:barChart>
      <c:catAx>
        <c:axId val="175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300"/>
        <c:auto val="1"/>
        <c:lblAlgn val="ctr"/>
        <c:lblOffset val="100"/>
        <c:noMultiLvlLbl val="0"/>
      </c:catAx>
      <c:valAx>
        <c:axId val="216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90692"/>
        <c:axId val="43316296"/>
      </c:barChart>
      <c:catAx>
        <c:axId val="945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96"/>
        <c:auto val="1"/>
        <c:lblAlgn val="ctr"/>
        <c:lblOffset val="100"/>
        <c:noMultiLvlLbl val="0"/>
      </c:catAx>
      <c:valAx>
        <c:axId val="433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44135"/>
        <c:axId val="44502353"/>
      </c:barChart>
      <c:catAx>
        <c:axId val="790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353"/>
        <c:auto val="1"/>
        <c:lblAlgn val="ctr"/>
        <c:lblOffset val="100"/>
        <c:noMultiLvlLbl val="0"/>
      </c:catAx>
      <c:valAx>
        <c:axId val="445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42101"/>
        <c:axId val="57059074"/>
      </c:barChart>
      <c:catAx>
        <c:axId val="702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074"/>
        <c:auto val="1"/>
        <c:lblAlgn val="ctr"/>
        <c:lblOffset val="100"/>
        <c:noMultiLvlLbl val="0"/>
      </c:catAx>
      <c:valAx>
        <c:axId val="570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62999"/>
        <c:axId val="40942448"/>
      </c:barChart>
      <c:catAx>
        <c:axId val="757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48"/>
        <c:auto val="1"/>
        <c:lblAlgn val="ctr"/>
        <c:lblOffset val="100"/>
        <c:noMultiLvlLbl val="0"/>
      </c:catAx>
      <c:valAx>
        <c:axId val="409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0571"/>
        <c:axId val="35413799"/>
      </c:barChart>
      <c:catAx>
        <c:axId val="357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799"/>
        <c:auto val="1"/>
        <c:lblAlgn val="ctr"/>
        <c:lblOffset val="100"/>
        <c:noMultiLvlLbl val="0"/>
      </c:catAx>
      <c:valAx>
        <c:axId val="354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1662"/>
        <c:axId val="96273159"/>
      </c:barChart>
      <c:catAx>
        <c:axId val="952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159"/>
        <c:auto val="1"/>
        <c:lblAlgn val="ctr"/>
        <c:lblOffset val="100"/>
        <c:noMultiLvlLbl val="0"/>
      </c:catAx>
      <c:valAx>
        <c:axId val="962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21448"/>
        <c:axId val="98727841"/>
      </c:barChart>
      <c:catAx>
        <c:axId val="439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841"/>
        <c:auto val="1"/>
        <c:lblAlgn val="ctr"/>
        <c:lblOffset val="100"/>
        <c:noMultiLvlLbl val="0"/>
      </c:catAx>
      <c:valAx>
        <c:axId val="987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0048"/>
        <c:axId val="5345472"/>
      </c:barChart>
      <c:catAx>
        <c:axId val="633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2"/>
        <c:auto val="1"/>
        <c:lblAlgn val="ctr"/>
        <c:lblOffset val="100"/>
        <c:noMultiLvlLbl val="0"/>
      </c:catAx>
      <c:valAx>
        <c:axId val="53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559"/>
        <c:axId val="70533255"/>
      </c:barChart>
      <c:catAx>
        <c:axId val="319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255"/>
        <c:auto val="1"/>
        <c:lblAlgn val="ctr"/>
        <c:lblOffset val="100"/>
        <c:noMultiLvlLbl val="0"/>
      </c:catAx>
      <c:valAx>
        <c:axId val="705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0903"/>
        <c:axId val="51604451"/>
      </c:barChart>
      <c:catAx>
        <c:axId val="855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451"/>
        <c:auto val="1"/>
        <c:lblAlgn val="ctr"/>
        <c:lblOffset val="100"/>
        <c:noMultiLvlLbl val="0"/>
      </c:catAx>
      <c:valAx>
        <c:axId val="516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54018"/>
        <c:axId val="26635935"/>
      </c:barChart>
      <c:catAx>
        <c:axId val="463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35"/>
        <c:auto val="1"/>
        <c:lblAlgn val="ctr"/>
        <c:lblOffset val="100"/>
        <c:noMultiLvlLbl val="0"/>
      </c:catAx>
      <c:valAx>
        <c:axId val="266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