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15385"/>
        <c:axId val="46432192"/>
      </c:scatterChart>
      <c:valAx>
        <c:axId val="61915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192"/>
        <c:crossesAt val="0"/>
        <c:crossBetween val="midCat"/>
      </c:valAx>
      <c:valAx>
        <c:axId val="46432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1520"/>
        <c:axId val="57456946"/>
      </c:scatterChart>
      <c:valAx>
        <c:axId val="9311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946"/>
        <c:crossesAt val="0"/>
        <c:crossBetween val="midCat"/>
      </c:valAx>
      <c:valAx>
        <c:axId val="57456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83312"/>
        <c:axId val="11481489"/>
      </c:scatterChart>
      <c:valAx>
        <c:axId val="88783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489"/>
        <c:crossesAt val="0"/>
        <c:crossBetween val="midCat"/>
      </c:valAx>
      <c:valAx>
        <c:axId val="11481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88231"/>
        <c:axId val="99893378"/>
      </c:scatterChart>
      <c:valAx>
        <c:axId val="53188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378"/>
        <c:crossesAt val="0"/>
        <c:crossBetween val="midCat"/>
      </c:valAx>
      <c:valAx>
        <c:axId val="99893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