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45935"/>
        <c:axId val="19643066"/>
      </c:barChart>
      <c:catAx>
        <c:axId val="1544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066"/>
        <c:auto val="1"/>
        <c:lblAlgn val="ctr"/>
        <c:lblOffset val="100"/>
        <c:noMultiLvlLbl val="0"/>
      </c:catAx>
      <c:valAx>
        <c:axId val="1964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8451"/>
        <c:axId val="23437346"/>
      </c:barChart>
      <c:catAx>
        <c:axId val="263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7346"/>
        <c:auto val="1"/>
        <c:lblAlgn val="ctr"/>
        <c:lblOffset val="100"/>
        <c:noMultiLvlLbl val="0"/>
      </c:catAx>
      <c:valAx>
        <c:axId val="234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05643"/>
        <c:axId val="86872830"/>
      </c:barChart>
      <c:catAx>
        <c:axId val="3930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830"/>
        <c:auto val="1"/>
        <c:lblAlgn val="ctr"/>
        <c:lblOffset val="100"/>
        <c:noMultiLvlLbl val="0"/>
      </c:catAx>
      <c:valAx>
        <c:axId val="8687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30788"/>
        <c:axId val="19127347"/>
      </c:barChart>
      <c:catAx>
        <c:axId val="3883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347"/>
        <c:auto val="1"/>
        <c:lblAlgn val="ctr"/>
        <c:lblOffset val="100"/>
        <c:noMultiLvlLbl val="0"/>
      </c:catAx>
      <c:valAx>
        <c:axId val="191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2618"/>
        <c:axId val="36749123"/>
      </c:barChart>
      <c:catAx>
        <c:axId val="8047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123"/>
        <c:auto val="1"/>
        <c:lblAlgn val="ctr"/>
        <c:lblOffset val="100"/>
        <c:noMultiLvlLbl val="0"/>
      </c:catAx>
      <c:valAx>
        <c:axId val="367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26730"/>
        <c:axId val="58379289"/>
      </c:barChart>
      <c:catAx>
        <c:axId val="8922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289"/>
        <c:auto val="1"/>
        <c:lblAlgn val="ctr"/>
        <c:lblOffset val="100"/>
        <c:noMultiLvlLbl val="0"/>
      </c:catAx>
      <c:valAx>
        <c:axId val="583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8177"/>
        <c:axId val="94244006"/>
      </c:barChart>
      <c:catAx>
        <c:axId val="6827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006"/>
        <c:auto val="1"/>
        <c:lblAlgn val="ctr"/>
        <c:lblOffset val="100"/>
        <c:noMultiLvlLbl val="0"/>
      </c:catAx>
      <c:valAx>
        <c:axId val="9424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61619"/>
        <c:axId val="30029836"/>
      </c:barChart>
      <c:catAx>
        <c:axId val="122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836"/>
        <c:auto val="1"/>
        <c:lblAlgn val="ctr"/>
        <c:lblOffset val="100"/>
        <c:noMultiLvlLbl val="0"/>
      </c:catAx>
      <c:valAx>
        <c:axId val="300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79964"/>
        <c:axId val="35290346"/>
      </c:barChart>
      <c:catAx>
        <c:axId val="3187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346"/>
        <c:auto val="1"/>
        <c:lblAlgn val="ctr"/>
        <c:lblOffset val="100"/>
        <c:noMultiLvlLbl val="0"/>
      </c:catAx>
      <c:valAx>
        <c:axId val="3529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14238"/>
        <c:axId val="76311421"/>
      </c:barChart>
      <c:catAx>
        <c:axId val="128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1421"/>
        <c:auto val="1"/>
        <c:lblAlgn val="ctr"/>
        <c:lblOffset val="100"/>
        <c:noMultiLvlLbl val="0"/>
      </c:catAx>
      <c:valAx>
        <c:axId val="763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89774"/>
        <c:axId val="97118716"/>
      </c:barChart>
      <c:catAx>
        <c:axId val="5698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716"/>
        <c:auto val="1"/>
        <c:lblAlgn val="ctr"/>
        <c:lblOffset val="100"/>
        <c:noMultiLvlLbl val="0"/>
      </c:catAx>
      <c:valAx>
        <c:axId val="971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71428"/>
        <c:axId val="27625231"/>
      </c:barChart>
      <c:catAx>
        <c:axId val="7497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231"/>
        <c:auto val="1"/>
        <c:lblAlgn val="ctr"/>
        <c:lblOffset val="100"/>
        <c:noMultiLvlLbl val="0"/>
      </c:catAx>
      <c:valAx>
        <c:axId val="2762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33914"/>
        <c:axId val="58583204"/>
      </c:barChart>
      <c:catAx>
        <c:axId val="7893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204"/>
        <c:auto val="1"/>
        <c:lblAlgn val="ctr"/>
        <c:lblOffset val="100"/>
        <c:noMultiLvlLbl val="0"/>
      </c:catAx>
      <c:valAx>
        <c:axId val="585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77281"/>
        <c:axId val="53770324"/>
      </c:barChart>
      <c:catAx>
        <c:axId val="806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24"/>
        <c:auto val="1"/>
        <c:lblAlgn val="ctr"/>
        <c:lblOffset val="100"/>
        <c:noMultiLvlLbl val="0"/>
      </c:catAx>
      <c:valAx>
        <c:axId val="5377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8698"/>
        <c:axId val="26260932"/>
      </c:barChart>
      <c:catAx>
        <c:axId val="229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32"/>
        <c:auto val="1"/>
        <c:lblAlgn val="ctr"/>
        <c:lblOffset val="100"/>
        <c:noMultiLvlLbl val="0"/>
      </c:catAx>
      <c:valAx>
        <c:axId val="2626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7765"/>
        <c:axId val="69525963"/>
      </c:barChart>
      <c:catAx>
        <c:axId val="783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963"/>
        <c:auto val="1"/>
        <c:lblAlgn val="ctr"/>
        <c:lblOffset val="100"/>
        <c:noMultiLvlLbl val="0"/>
      </c:catAx>
      <c:valAx>
        <c:axId val="6952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58785"/>
        <c:axId val="57652522"/>
      </c:barChart>
      <c:catAx>
        <c:axId val="1135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522"/>
        <c:auto val="1"/>
        <c:lblAlgn val="ctr"/>
        <c:lblOffset val="100"/>
        <c:noMultiLvlLbl val="0"/>
      </c:catAx>
      <c:valAx>
        <c:axId val="5765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167381"/>
        <c:axId val="66366626"/>
      </c:barChart>
      <c:catAx>
        <c:axId val="8816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626"/>
        <c:auto val="1"/>
        <c:lblAlgn val="ctr"/>
        <c:lblOffset val="100"/>
        <c:noMultiLvlLbl val="0"/>
      </c:catAx>
      <c:valAx>
        <c:axId val="6636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