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57632"/>
        <c:axId val="58446977"/>
      </c:scatterChart>
      <c:valAx>
        <c:axId val="8975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6977"/>
        <c:crossesAt val="0"/>
        <c:crossBetween val="midCat"/>
      </c:valAx>
      <c:valAx>
        <c:axId val="5844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44443"/>
        <c:axId val="71134289"/>
      </c:scatterChart>
      <c:valAx>
        <c:axId val="4274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89"/>
        <c:crossesAt val="0"/>
        <c:crossBetween val="midCat"/>
      </c:valAx>
      <c:valAx>
        <c:axId val="71134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12491"/>
        <c:axId val="95287395"/>
      </c:scatterChart>
      <c:valAx>
        <c:axId val="4871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95"/>
        <c:crossesAt val="0"/>
        <c:crossBetween val="midCat"/>
      </c:valAx>
      <c:valAx>
        <c:axId val="9528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13606"/>
        <c:axId val="5248367"/>
      </c:scatterChart>
      <c:valAx>
        <c:axId val="8031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67"/>
        <c:crossesAt val="0"/>
        <c:crossBetween val="midCat"/>
      </c:valAx>
      <c:valAx>
        <c:axId val="524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