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794"/>
        <c:axId val="1164032"/>
      </c:barChart>
      <c:catAx>
        <c:axId val="641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32"/>
        <c:auto val="1"/>
        <c:lblAlgn val="ctr"/>
        <c:lblOffset val="100"/>
        <c:noMultiLvlLbl val="0"/>
      </c:catAx>
      <c:valAx>
        <c:axId val="116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78170"/>
        <c:axId val="83669391"/>
      </c:barChart>
      <c:catAx>
        <c:axId val="2887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9391"/>
        <c:auto val="1"/>
        <c:lblAlgn val="ctr"/>
        <c:lblOffset val="100"/>
        <c:noMultiLvlLbl val="0"/>
      </c:catAx>
      <c:valAx>
        <c:axId val="8366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69412"/>
        <c:axId val="10026699"/>
      </c:barChart>
      <c:catAx>
        <c:axId val="4016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99"/>
        <c:auto val="1"/>
        <c:lblAlgn val="ctr"/>
        <c:lblOffset val="100"/>
        <c:noMultiLvlLbl val="0"/>
      </c:catAx>
      <c:valAx>
        <c:axId val="1002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3730"/>
        <c:axId val="55958266"/>
      </c:barChart>
      <c:catAx>
        <c:axId val="7615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8266"/>
        <c:auto val="1"/>
        <c:lblAlgn val="ctr"/>
        <c:lblOffset val="100"/>
        <c:noMultiLvlLbl val="0"/>
      </c:catAx>
      <c:valAx>
        <c:axId val="559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08203"/>
        <c:axId val="95948978"/>
      </c:barChart>
      <c:catAx>
        <c:axId val="391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78"/>
        <c:auto val="1"/>
        <c:lblAlgn val="ctr"/>
        <c:lblOffset val="100"/>
        <c:noMultiLvlLbl val="0"/>
      </c:catAx>
      <c:valAx>
        <c:axId val="959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06781"/>
        <c:axId val="31829784"/>
      </c:barChart>
      <c:catAx>
        <c:axId val="65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784"/>
        <c:auto val="1"/>
        <c:lblAlgn val="ctr"/>
        <c:lblOffset val="100"/>
        <c:noMultiLvlLbl val="0"/>
      </c:catAx>
      <c:valAx>
        <c:axId val="3182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60203"/>
        <c:axId val="84780575"/>
      </c:barChart>
      <c:catAx>
        <c:axId val="759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575"/>
        <c:auto val="1"/>
        <c:lblAlgn val="ctr"/>
        <c:lblOffset val="100"/>
        <c:noMultiLvlLbl val="0"/>
      </c:catAx>
      <c:valAx>
        <c:axId val="8478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28024"/>
        <c:axId val="48759472"/>
      </c:barChart>
      <c:catAx>
        <c:axId val="6262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472"/>
        <c:auto val="1"/>
        <c:lblAlgn val="ctr"/>
        <c:lblOffset val="100"/>
        <c:noMultiLvlLbl val="0"/>
      </c:catAx>
      <c:valAx>
        <c:axId val="487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43980"/>
        <c:axId val="76447682"/>
      </c:barChart>
      <c:catAx>
        <c:axId val="172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682"/>
        <c:auto val="1"/>
        <c:lblAlgn val="ctr"/>
        <c:lblOffset val="100"/>
        <c:noMultiLvlLbl val="0"/>
      </c:catAx>
      <c:valAx>
        <c:axId val="764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15269"/>
        <c:axId val="18369550"/>
      </c:barChart>
      <c:catAx>
        <c:axId val="4351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50"/>
        <c:auto val="1"/>
        <c:lblAlgn val="ctr"/>
        <c:lblOffset val="100"/>
        <c:noMultiLvlLbl val="0"/>
      </c:catAx>
      <c:valAx>
        <c:axId val="183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26952"/>
        <c:axId val="45024650"/>
      </c:barChart>
      <c:catAx>
        <c:axId val="585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4650"/>
        <c:auto val="1"/>
        <c:lblAlgn val="ctr"/>
        <c:lblOffset val="100"/>
        <c:noMultiLvlLbl val="0"/>
      </c:catAx>
      <c:valAx>
        <c:axId val="4502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1613"/>
        <c:axId val="23782881"/>
      </c:barChart>
      <c:catAx>
        <c:axId val="785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881"/>
        <c:auto val="1"/>
        <c:lblAlgn val="ctr"/>
        <c:lblOffset val="100"/>
        <c:noMultiLvlLbl val="0"/>
      </c:catAx>
      <c:valAx>
        <c:axId val="2378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06605"/>
        <c:axId val="36773473"/>
      </c:barChart>
      <c:catAx>
        <c:axId val="6660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473"/>
        <c:auto val="1"/>
        <c:lblAlgn val="ctr"/>
        <c:lblOffset val="100"/>
        <c:noMultiLvlLbl val="0"/>
      </c:catAx>
      <c:valAx>
        <c:axId val="367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8057"/>
        <c:axId val="70685649"/>
      </c:barChart>
      <c:catAx>
        <c:axId val="10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649"/>
        <c:auto val="1"/>
        <c:lblAlgn val="ctr"/>
        <c:lblOffset val="100"/>
        <c:noMultiLvlLbl val="0"/>
      </c:catAx>
      <c:valAx>
        <c:axId val="7068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9352"/>
        <c:axId val="71874512"/>
      </c:barChart>
      <c:catAx>
        <c:axId val="305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4512"/>
        <c:auto val="1"/>
        <c:lblAlgn val="ctr"/>
        <c:lblOffset val="100"/>
        <c:noMultiLvlLbl val="0"/>
      </c:catAx>
      <c:valAx>
        <c:axId val="7187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4310"/>
        <c:axId val="31596548"/>
      </c:barChart>
      <c:catAx>
        <c:axId val="5439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548"/>
        <c:auto val="1"/>
        <c:lblAlgn val="ctr"/>
        <c:lblOffset val="100"/>
        <c:noMultiLvlLbl val="0"/>
      </c:catAx>
      <c:valAx>
        <c:axId val="3159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50994"/>
        <c:axId val="19615987"/>
      </c:barChart>
      <c:catAx>
        <c:axId val="8135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987"/>
        <c:auto val="1"/>
        <c:lblAlgn val="ctr"/>
        <c:lblOffset val="100"/>
        <c:noMultiLvlLbl val="0"/>
      </c:catAx>
      <c:valAx>
        <c:axId val="196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85261"/>
        <c:axId val="36833945"/>
      </c:barChart>
      <c:catAx>
        <c:axId val="4718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945"/>
        <c:auto val="1"/>
        <c:lblAlgn val="ctr"/>
        <c:lblOffset val="100"/>
        <c:noMultiLvlLbl val="0"/>
      </c:catAx>
      <c:valAx>
        <c:axId val="368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