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75294"/>
        <c:axId val="318219"/>
      </c:scatterChart>
      <c:valAx>
        <c:axId val="72375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19"/>
        <c:crossesAt val="0"/>
        <c:crossBetween val="midCat"/>
      </c:valAx>
      <c:valAx>
        <c:axId val="318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5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33265"/>
        <c:axId val="56606089"/>
      </c:scatterChart>
      <c:valAx>
        <c:axId val="69633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089"/>
        <c:crossesAt val="0"/>
        <c:crossBetween val="midCat"/>
      </c:valAx>
      <c:valAx>
        <c:axId val="56606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3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45480"/>
        <c:axId val="99994509"/>
      </c:scatterChart>
      <c:valAx>
        <c:axId val="12745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4509"/>
        <c:crossesAt val="0"/>
        <c:crossBetween val="midCat"/>
      </c:valAx>
      <c:valAx>
        <c:axId val="99994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31609"/>
        <c:axId val="48710963"/>
      </c:scatterChart>
      <c:valAx>
        <c:axId val="99331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963"/>
        <c:crossesAt val="0"/>
        <c:crossBetween val="midCat"/>
      </c:valAx>
      <c:valAx>
        <c:axId val="48710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