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7280"/>
        <c:axId val="15931332"/>
      </c:scatterChart>
      <c:valAx>
        <c:axId val="751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332"/>
        <c:crossesAt val="0"/>
        <c:crossBetween val="midCat"/>
      </c:valAx>
      <c:valAx>
        <c:axId val="1593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13346"/>
        <c:axId val="52962232"/>
      </c:scatterChart>
      <c:valAx>
        <c:axId val="2961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232"/>
        <c:crossesAt val="0"/>
        <c:crossBetween val="midCat"/>
      </c:valAx>
      <c:valAx>
        <c:axId val="5296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50923"/>
        <c:axId val="17060394"/>
      </c:scatterChart>
      <c:valAx>
        <c:axId val="4085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394"/>
        <c:crossesAt val="0"/>
        <c:crossBetween val="midCat"/>
      </c:valAx>
      <c:valAx>
        <c:axId val="1706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83059"/>
        <c:axId val="21078702"/>
      </c:scatterChart>
      <c:valAx>
        <c:axId val="8538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702"/>
        <c:crossesAt val="0"/>
        <c:crossBetween val="midCat"/>
      </c:valAx>
      <c:valAx>
        <c:axId val="2107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