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34089"/>
        <c:axId val="79990264"/>
      </c:barChart>
      <c:catAx>
        <c:axId val="736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64"/>
        <c:auto val="1"/>
        <c:lblAlgn val="ctr"/>
        <c:lblOffset val="100"/>
        <c:noMultiLvlLbl val="0"/>
      </c:catAx>
      <c:valAx>
        <c:axId val="799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27101"/>
        <c:axId val="29266604"/>
      </c:barChart>
      <c:catAx>
        <c:axId val="366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604"/>
        <c:auto val="1"/>
        <c:lblAlgn val="ctr"/>
        <c:lblOffset val="100"/>
        <c:noMultiLvlLbl val="0"/>
      </c:catAx>
      <c:valAx>
        <c:axId val="292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8002"/>
        <c:axId val="47078069"/>
      </c:barChart>
      <c:catAx>
        <c:axId val="453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069"/>
        <c:auto val="1"/>
        <c:lblAlgn val="ctr"/>
        <c:lblOffset val="100"/>
        <c:noMultiLvlLbl val="0"/>
      </c:catAx>
      <c:valAx>
        <c:axId val="470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04777"/>
        <c:axId val="61287851"/>
      </c:barChart>
      <c:catAx>
        <c:axId val="4420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851"/>
        <c:auto val="1"/>
        <c:lblAlgn val="ctr"/>
        <c:lblOffset val="100"/>
        <c:noMultiLvlLbl val="0"/>
      </c:catAx>
      <c:valAx>
        <c:axId val="612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45799"/>
        <c:axId val="35171291"/>
      </c:barChart>
      <c:catAx>
        <c:axId val="4874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291"/>
        <c:auto val="1"/>
        <c:lblAlgn val="ctr"/>
        <c:lblOffset val="100"/>
        <c:noMultiLvlLbl val="0"/>
      </c:catAx>
      <c:valAx>
        <c:axId val="351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6504"/>
        <c:axId val="98681387"/>
      </c:barChart>
      <c:catAx>
        <c:axId val="9487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387"/>
        <c:auto val="1"/>
        <c:lblAlgn val="ctr"/>
        <c:lblOffset val="100"/>
        <c:noMultiLvlLbl val="0"/>
      </c:catAx>
      <c:valAx>
        <c:axId val="986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5150"/>
        <c:axId val="61624471"/>
      </c:barChart>
      <c:catAx>
        <c:axId val="8373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471"/>
        <c:auto val="1"/>
        <c:lblAlgn val="ctr"/>
        <c:lblOffset val="100"/>
        <c:noMultiLvlLbl val="0"/>
      </c:catAx>
      <c:valAx>
        <c:axId val="616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96731"/>
        <c:axId val="16093080"/>
      </c:barChart>
      <c:catAx>
        <c:axId val="862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080"/>
        <c:auto val="1"/>
        <c:lblAlgn val="ctr"/>
        <c:lblOffset val="100"/>
        <c:noMultiLvlLbl val="0"/>
      </c:catAx>
      <c:valAx>
        <c:axId val="160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65310"/>
        <c:axId val="60984108"/>
      </c:barChart>
      <c:catAx>
        <c:axId val="3016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108"/>
        <c:auto val="1"/>
        <c:lblAlgn val="ctr"/>
        <c:lblOffset val="100"/>
        <c:noMultiLvlLbl val="0"/>
      </c:catAx>
      <c:valAx>
        <c:axId val="609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34001"/>
        <c:axId val="66747226"/>
      </c:barChart>
      <c:catAx>
        <c:axId val="899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226"/>
        <c:auto val="1"/>
        <c:lblAlgn val="ctr"/>
        <c:lblOffset val="100"/>
        <c:noMultiLvlLbl val="0"/>
      </c:catAx>
      <c:valAx>
        <c:axId val="667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48942"/>
        <c:axId val="78948964"/>
      </c:barChart>
      <c:catAx>
        <c:axId val="7664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964"/>
        <c:auto val="1"/>
        <c:lblAlgn val="ctr"/>
        <c:lblOffset val="100"/>
        <c:noMultiLvlLbl val="0"/>
      </c:catAx>
      <c:valAx>
        <c:axId val="789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1309"/>
        <c:axId val="6834973"/>
      </c:barChart>
      <c:catAx>
        <c:axId val="8681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73"/>
        <c:auto val="1"/>
        <c:lblAlgn val="ctr"/>
        <c:lblOffset val="100"/>
        <c:noMultiLvlLbl val="0"/>
      </c:catAx>
      <c:valAx>
        <c:axId val="68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20276"/>
        <c:axId val="59056831"/>
      </c:barChart>
      <c:catAx>
        <c:axId val="336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831"/>
        <c:auto val="1"/>
        <c:lblAlgn val="ctr"/>
        <c:lblOffset val="100"/>
        <c:noMultiLvlLbl val="0"/>
      </c:catAx>
      <c:valAx>
        <c:axId val="590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31483"/>
        <c:axId val="50440082"/>
      </c:barChart>
      <c:catAx>
        <c:axId val="5453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82"/>
        <c:auto val="1"/>
        <c:lblAlgn val="ctr"/>
        <c:lblOffset val="100"/>
        <c:noMultiLvlLbl val="0"/>
      </c:catAx>
      <c:valAx>
        <c:axId val="504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17826"/>
        <c:axId val="63570662"/>
      </c:barChart>
      <c:catAx>
        <c:axId val="613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662"/>
        <c:auto val="1"/>
        <c:lblAlgn val="ctr"/>
        <c:lblOffset val="100"/>
        <c:noMultiLvlLbl val="0"/>
      </c:catAx>
      <c:valAx>
        <c:axId val="635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01575"/>
        <c:axId val="77792039"/>
      </c:barChart>
      <c:catAx>
        <c:axId val="590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039"/>
        <c:auto val="1"/>
        <c:lblAlgn val="ctr"/>
        <c:lblOffset val="100"/>
        <c:noMultiLvlLbl val="0"/>
      </c:catAx>
      <c:valAx>
        <c:axId val="777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4519"/>
        <c:axId val="95064566"/>
      </c:barChart>
      <c:catAx>
        <c:axId val="834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66"/>
        <c:auto val="1"/>
        <c:lblAlgn val="ctr"/>
        <c:lblOffset val="100"/>
        <c:noMultiLvlLbl val="0"/>
      </c:catAx>
      <c:valAx>
        <c:axId val="950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56849"/>
        <c:axId val="37503435"/>
      </c:barChart>
      <c:catAx>
        <c:axId val="2275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435"/>
        <c:auto val="1"/>
        <c:lblAlgn val="ctr"/>
        <c:lblOffset val="100"/>
        <c:noMultiLvlLbl val="0"/>
      </c:catAx>
      <c:valAx>
        <c:axId val="375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