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4284"/>
        <c:axId val="6331723"/>
      </c:scatterChart>
      <c:valAx>
        <c:axId val="7555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23"/>
        <c:crossesAt val="0"/>
        <c:crossBetween val="midCat"/>
      </c:valAx>
      <c:valAx>
        <c:axId val="633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3998"/>
        <c:axId val="15480013"/>
      </c:scatterChart>
      <c:valAx>
        <c:axId val="6876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13"/>
        <c:crossesAt val="0"/>
        <c:crossBetween val="midCat"/>
      </c:valAx>
      <c:valAx>
        <c:axId val="1548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2947"/>
        <c:axId val="7806523"/>
      </c:scatterChart>
      <c:valAx>
        <c:axId val="3408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3"/>
        <c:crossesAt val="0"/>
        <c:crossBetween val="midCat"/>
      </c:valAx>
      <c:valAx>
        <c:axId val="780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977"/>
        <c:axId val="9093814"/>
      </c:scatterChart>
      <c:valAx>
        <c:axId val="828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4"/>
        <c:crossesAt val="0"/>
        <c:crossBetween val="midCat"/>
      </c:valAx>
      <c:valAx>
        <c:axId val="909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