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15954"/>
        <c:axId val="29765342"/>
      </c:barChart>
      <c:catAx>
        <c:axId val="682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342"/>
        <c:auto val="1"/>
        <c:lblAlgn val="ctr"/>
        <c:lblOffset val="100"/>
        <c:noMultiLvlLbl val="0"/>
      </c:catAx>
      <c:valAx>
        <c:axId val="297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84171"/>
        <c:axId val="31974589"/>
      </c:barChart>
      <c:catAx>
        <c:axId val="291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89"/>
        <c:auto val="1"/>
        <c:lblAlgn val="ctr"/>
        <c:lblOffset val="100"/>
        <c:noMultiLvlLbl val="0"/>
      </c:catAx>
      <c:valAx>
        <c:axId val="319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17406"/>
        <c:axId val="55045129"/>
      </c:barChart>
      <c:catAx>
        <c:axId val="764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29"/>
        <c:auto val="1"/>
        <c:lblAlgn val="ctr"/>
        <c:lblOffset val="100"/>
        <c:noMultiLvlLbl val="0"/>
      </c:catAx>
      <c:valAx>
        <c:axId val="550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54412"/>
        <c:axId val="15304491"/>
      </c:barChart>
      <c:catAx>
        <c:axId val="6455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491"/>
        <c:auto val="1"/>
        <c:lblAlgn val="ctr"/>
        <c:lblOffset val="100"/>
        <c:noMultiLvlLbl val="0"/>
      </c:catAx>
      <c:valAx>
        <c:axId val="153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7026"/>
        <c:axId val="91506391"/>
      </c:barChart>
      <c:catAx>
        <c:axId val="8768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91"/>
        <c:auto val="1"/>
        <c:lblAlgn val="ctr"/>
        <c:lblOffset val="100"/>
        <c:noMultiLvlLbl val="0"/>
      </c:catAx>
      <c:valAx>
        <c:axId val="915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937"/>
        <c:axId val="24635608"/>
      </c:barChart>
      <c:catAx>
        <c:axId val="70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08"/>
        <c:auto val="1"/>
        <c:lblAlgn val="ctr"/>
        <c:lblOffset val="100"/>
        <c:noMultiLvlLbl val="0"/>
      </c:catAx>
      <c:valAx>
        <c:axId val="246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7077"/>
        <c:axId val="69098995"/>
      </c:barChart>
      <c:catAx>
        <c:axId val="138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995"/>
        <c:auto val="1"/>
        <c:lblAlgn val="ctr"/>
        <c:lblOffset val="100"/>
        <c:noMultiLvlLbl val="0"/>
      </c:catAx>
      <c:valAx>
        <c:axId val="690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011"/>
        <c:axId val="66287171"/>
      </c:barChart>
      <c:catAx>
        <c:axId val="40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171"/>
        <c:auto val="1"/>
        <c:lblAlgn val="ctr"/>
        <c:lblOffset val="100"/>
        <c:noMultiLvlLbl val="0"/>
      </c:catAx>
      <c:valAx>
        <c:axId val="662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88679"/>
        <c:axId val="42504873"/>
      </c:barChart>
      <c:catAx>
        <c:axId val="4698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873"/>
        <c:auto val="1"/>
        <c:lblAlgn val="ctr"/>
        <c:lblOffset val="100"/>
        <c:noMultiLvlLbl val="0"/>
      </c:catAx>
      <c:valAx>
        <c:axId val="425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1219"/>
        <c:axId val="35595819"/>
      </c:barChart>
      <c:catAx>
        <c:axId val="186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19"/>
        <c:auto val="1"/>
        <c:lblAlgn val="ctr"/>
        <c:lblOffset val="100"/>
        <c:noMultiLvlLbl val="0"/>
      </c:catAx>
      <c:valAx>
        <c:axId val="355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6276"/>
        <c:axId val="19927156"/>
      </c:barChart>
      <c:catAx>
        <c:axId val="185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156"/>
        <c:auto val="1"/>
        <c:lblAlgn val="ctr"/>
        <c:lblOffset val="100"/>
        <c:noMultiLvlLbl val="0"/>
      </c:catAx>
      <c:valAx>
        <c:axId val="199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4250"/>
        <c:axId val="19055973"/>
      </c:barChart>
      <c:catAx>
        <c:axId val="110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73"/>
        <c:auto val="1"/>
        <c:lblAlgn val="ctr"/>
        <c:lblOffset val="100"/>
        <c:noMultiLvlLbl val="0"/>
      </c:catAx>
      <c:valAx>
        <c:axId val="190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52744"/>
        <c:axId val="31809705"/>
      </c:barChart>
      <c:catAx>
        <c:axId val="438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05"/>
        <c:auto val="1"/>
        <c:lblAlgn val="ctr"/>
        <c:lblOffset val="100"/>
        <c:noMultiLvlLbl val="0"/>
      </c:catAx>
      <c:valAx>
        <c:axId val="318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88905"/>
        <c:axId val="11342436"/>
      </c:barChart>
      <c:catAx>
        <c:axId val="153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436"/>
        <c:auto val="1"/>
        <c:lblAlgn val="ctr"/>
        <c:lblOffset val="100"/>
        <c:noMultiLvlLbl val="0"/>
      </c:catAx>
      <c:valAx>
        <c:axId val="113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50508"/>
        <c:axId val="23443883"/>
      </c:barChart>
      <c:catAx>
        <c:axId val="433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883"/>
        <c:auto val="1"/>
        <c:lblAlgn val="ctr"/>
        <c:lblOffset val="100"/>
        <c:noMultiLvlLbl val="0"/>
      </c:catAx>
      <c:valAx>
        <c:axId val="234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39631"/>
        <c:axId val="61124850"/>
      </c:barChart>
      <c:catAx>
        <c:axId val="6903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850"/>
        <c:auto val="1"/>
        <c:lblAlgn val="ctr"/>
        <c:lblOffset val="100"/>
        <c:noMultiLvlLbl val="0"/>
      </c:catAx>
      <c:valAx>
        <c:axId val="611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909"/>
        <c:axId val="74135992"/>
      </c:barChart>
      <c:catAx>
        <c:axId val="15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992"/>
        <c:auto val="1"/>
        <c:lblAlgn val="ctr"/>
        <c:lblOffset val="100"/>
        <c:noMultiLvlLbl val="0"/>
      </c:catAx>
      <c:valAx>
        <c:axId val="741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18512"/>
        <c:axId val="58372818"/>
      </c:barChart>
      <c:catAx>
        <c:axId val="9511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18"/>
        <c:auto val="1"/>
        <c:lblAlgn val="ctr"/>
        <c:lblOffset val="100"/>
        <c:noMultiLvlLbl val="0"/>
      </c:catAx>
      <c:valAx>
        <c:axId val="583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