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06622"/>
        <c:axId val="4621574"/>
      </c:scatterChart>
      <c:valAx>
        <c:axId val="71906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74"/>
        <c:crossesAt val="0"/>
        <c:crossBetween val="midCat"/>
      </c:valAx>
      <c:valAx>
        <c:axId val="4621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6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953715"/>
        <c:axId val="23106069"/>
      </c:scatterChart>
      <c:valAx>
        <c:axId val="20953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6069"/>
        <c:crossesAt val="0"/>
        <c:crossBetween val="midCat"/>
      </c:valAx>
      <c:valAx>
        <c:axId val="23106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3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835264"/>
        <c:axId val="55228078"/>
      </c:scatterChart>
      <c:valAx>
        <c:axId val="26835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078"/>
        <c:crossesAt val="0"/>
        <c:crossBetween val="midCat"/>
      </c:valAx>
      <c:valAx>
        <c:axId val="55228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5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02443"/>
        <c:axId val="7124839"/>
      </c:scatterChart>
      <c:valAx>
        <c:axId val="71102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39"/>
        <c:crossesAt val="0"/>
        <c:crossBetween val="midCat"/>
      </c:valAx>
      <c:valAx>
        <c:axId val="7124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2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