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48981"/>
        <c:axId val="92086029"/>
      </c:barChart>
      <c:catAx>
        <c:axId val="1074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029"/>
        <c:auto val="1"/>
        <c:lblAlgn val="ctr"/>
        <c:lblOffset val="100"/>
        <c:noMultiLvlLbl val="0"/>
      </c:catAx>
      <c:valAx>
        <c:axId val="920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14258"/>
        <c:axId val="83868512"/>
      </c:barChart>
      <c:catAx>
        <c:axId val="7331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12"/>
        <c:auto val="1"/>
        <c:lblAlgn val="ctr"/>
        <c:lblOffset val="100"/>
        <c:noMultiLvlLbl val="0"/>
      </c:catAx>
      <c:valAx>
        <c:axId val="838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36607"/>
        <c:axId val="10108046"/>
      </c:barChart>
      <c:catAx>
        <c:axId val="537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046"/>
        <c:auto val="1"/>
        <c:lblAlgn val="ctr"/>
        <c:lblOffset val="100"/>
        <c:noMultiLvlLbl val="0"/>
      </c:catAx>
      <c:valAx>
        <c:axId val="101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66861"/>
        <c:axId val="18914978"/>
      </c:barChart>
      <c:catAx>
        <c:axId val="390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78"/>
        <c:auto val="1"/>
        <c:lblAlgn val="ctr"/>
        <c:lblOffset val="100"/>
        <c:noMultiLvlLbl val="0"/>
      </c:catAx>
      <c:valAx>
        <c:axId val="189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1034"/>
        <c:axId val="9882414"/>
      </c:barChart>
      <c:catAx>
        <c:axId val="3885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14"/>
        <c:auto val="1"/>
        <c:lblAlgn val="ctr"/>
        <c:lblOffset val="100"/>
        <c:noMultiLvlLbl val="0"/>
      </c:catAx>
      <c:valAx>
        <c:axId val="98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641"/>
        <c:axId val="8061242"/>
      </c:barChart>
      <c:catAx>
        <c:axId val="805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42"/>
        <c:auto val="1"/>
        <c:lblAlgn val="ctr"/>
        <c:lblOffset val="100"/>
        <c:noMultiLvlLbl val="0"/>
      </c:catAx>
      <c:valAx>
        <c:axId val="80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14159"/>
        <c:axId val="62001669"/>
      </c:barChart>
      <c:catAx>
        <c:axId val="991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669"/>
        <c:auto val="1"/>
        <c:lblAlgn val="ctr"/>
        <c:lblOffset val="100"/>
        <c:noMultiLvlLbl val="0"/>
      </c:catAx>
      <c:valAx>
        <c:axId val="620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3966"/>
        <c:axId val="66866169"/>
      </c:barChart>
      <c:catAx>
        <c:axId val="190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169"/>
        <c:auto val="1"/>
        <c:lblAlgn val="ctr"/>
        <c:lblOffset val="100"/>
        <c:noMultiLvlLbl val="0"/>
      </c:catAx>
      <c:valAx>
        <c:axId val="668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1365"/>
        <c:axId val="74507801"/>
      </c:barChart>
      <c:catAx>
        <c:axId val="7514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01"/>
        <c:auto val="1"/>
        <c:lblAlgn val="ctr"/>
        <c:lblOffset val="100"/>
        <c:noMultiLvlLbl val="0"/>
      </c:catAx>
      <c:valAx>
        <c:axId val="745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40734"/>
        <c:axId val="41345413"/>
      </c:barChart>
      <c:catAx>
        <c:axId val="677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13"/>
        <c:auto val="1"/>
        <c:lblAlgn val="ctr"/>
        <c:lblOffset val="100"/>
        <c:noMultiLvlLbl val="0"/>
      </c:catAx>
      <c:valAx>
        <c:axId val="413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21657"/>
        <c:axId val="93337761"/>
      </c:barChart>
      <c:catAx>
        <c:axId val="647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761"/>
        <c:auto val="1"/>
        <c:lblAlgn val="ctr"/>
        <c:lblOffset val="100"/>
        <c:noMultiLvlLbl val="0"/>
      </c:catAx>
      <c:valAx>
        <c:axId val="933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0122"/>
        <c:axId val="46350490"/>
      </c:barChart>
      <c:catAx>
        <c:axId val="948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490"/>
        <c:auto val="1"/>
        <c:lblAlgn val="ctr"/>
        <c:lblOffset val="100"/>
        <c:noMultiLvlLbl val="0"/>
      </c:catAx>
      <c:valAx>
        <c:axId val="463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61859"/>
        <c:axId val="97545598"/>
      </c:barChart>
      <c:catAx>
        <c:axId val="108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598"/>
        <c:auto val="1"/>
        <c:lblAlgn val="ctr"/>
        <c:lblOffset val="100"/>
        <c:noMultiLvlLbl val="0"/>
      </c:catAx>
      <c:valAx>
        <c:axId val="975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2647"/>
        <c:axId val="17793706"/>
      </c:barChart>
      <c:catAx>
        <c:axId val="548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706"/>
        <c:auto val="1"/>
        <c:lblAlgn val="ctr"/>
        <c:lblOffset val="100"/>
        <c:noMultiLvlLbl val="0"/>
      </c:catAx>
      <c:valAx>
        <c:axId val="177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4913"/>
        <c:axId val="69786556"/>
      </c:barChart>
      <c:catAx>
        <c:axId val="498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556"/>
        <c:auto val="1"/>
        <c:lblAlgn val="ctr"/>
        <c:lblOffset val="100"/>
        <c:noMultiLvlLbl val="0"/>
      </c:catAx>
      <c:valAx>
        <c:axId val="697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7040"/>
        <c:axId val="63909865"/>
      </c:barChart>
      <c:catAx>
        <c:axId val="434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65"/>
        <c:auto val="1"/>
        <c:lblAlgn val="ctr"/>
        <c:lblOffset val="100"/>
        <c:noMultiLvlLbl val="0"/>
      </c:catAx>
      <c:valAx>
        <c:axId val="639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2573"/>
        <c:axId val="32258882"/>
      </c:barChart>
      <c:catAx>
        <c:axId val="36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882"/>
        <c:auto val="1"/>
        <c:lblAlgn val="ctr"/>
        <c:lblOffset val="100"/>
        <c:noMultiLvlLbl val="0"/>
      </c:catAx>
      <c:valAx>
        <c:axId val="322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03991"/>
        <c:axId val="8442148"/>
      </c:barChart>
      <c:catAx>
        <c:axId val="583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48"/>
        <c:auto val="1"/>
        <c:lblAlgn val="ctr"/>
        <c:lblOffset val="100"/>
        <c:noMultiLvlLbl val="0"/>
      </c:catAx>
      <c:valAx>
        <c:axId val="84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