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38646"/>
        <c:axId val="40439188"/>
      </c:scatterChart>
      <c:valAx>
        <c:axId val="4033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188"/>
        <c:crossesAt val="0"/>
        <c:crossBetween val="midCat"/>
      </c:valAx>
      <c:valAx>
        <c:axId val="4043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55501"/>
        <c:axId val="31706426"/>
      </c:scatterChart>
      <c:valAx>
        <c:axId val="1945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426"/>
        <c:crossesAt val="0"/>
        <c:crossBetween val="midCat"/>
      </c:valAx>
      <c:valAx>
        <c:axId val="3170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65994"/>
        <c:axId val="56309428"/>
      </c:scatterChart>
      <c:valAx>
        <c:axId val="4956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428"/>
        <c:crossesAt val="0"/>
        <c:crossBetween val="midCat"/>
      </c:valAx>
      <c:valAx>
        <c:axId val="5630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40525"/>
        <c:axId val="71613987"/>
      </c:scatterChart>
      <c:valAx>
        <c:axId val="8284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987"/>
        <c:crossesAt val="0"/>
        <c:crossBetween val="midCat"/>
      </c:valAx>
      <c:valAx>
        <c:axId val="7161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