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320226"/>
        <c:axId val="13399604"/>
      </c:barChart>
      <c:catAx>
        <c:axId val="62320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9604"/>
        <c:auto val="1"/>
        <c:lblAlgn val="ctr"/>
        <c:lblOffset val="100"/>
        <c:noMultiLvlLbl val="0"/>
      </c:catAx>
      <c:valAx>
        <c:axId val="1339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0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75146"/>
        <c:axId val="89326023"/>
      </c:barChart>
      <c:catAx>
        <c:axId val="787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6023"/>
        <c:auto val="1"/>
        <c:lblAlgn val="ctr"/>
        <c:lblOffset val="100"/>
        <c:noMultiLvlLbl val="0"/>
      </c:catAx>
      <c:valAx>
        <c:axId val="8932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652140"/>
        <c:axId val="67170628"/>
      </c:barChart>
      <c:catAx>
        <c:axId val="17652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0628"/>
        <c:auto val="1"/>
        <c:lblAlgn val="ctr"/>
        <c:lblOffset val="100"/>
        <c:noMultiLvlLbl val="0"/>
      </c:catAx>
      <c:valAx>
        <c:axId val="6717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2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194411"/>
        <c:axId val="46805471"/>
      </c:barChart>
      <c:catAx>
        <c:axId val="21194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5471"/>
        <c:auto val="1"/>
        <c:lblAlgn val="ctr"/>
        <c:lblOffset val="100"/>
        <c:noMultiLvlLbl val="0"/>
      </c:catAx>
      <c:valAx>
        <c:axId val="4680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4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676125"/>
        <c:axId val="32959021"/>
      </c:barChart>
      <c:catAx>
        <c:axId val="2867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9021"/>
        <c:auto val="1"/>
        <c:lblAlgn val="ctr"/>
        <c:lblOffset val="100"/>
        <c:noMultiLvlLbl val="0"/>
      </c:catAx>
      <c:valAx>
        <c:axId val="3295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458002"/>
        <c:axId val="7058000"/>
      </c:barChart>
      <c:catAx>
        <c:axId val="40458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000"/>
        <c:auto val="1"/>
        <c:lblAlgn val="ctr"/>
        <c:lblOffset val="100"/>
        <c:noMultiLvlLbl val="0"/>
      </c:catAx>
      <c:valAx>
        <c:axId val="705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29238"/>
        <c:axId val="37193177"/>
      </c:barChart>
      <c:catAx>
        <c:axId val="61829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3177"/>
        <c:auto val="1"/>
        <c:lblAlgn val="ctr"/>
        <c:lblOffset val="100"/>
        <c:noMultiLvlLbl val="0"/>
      </c:catAx>
      <c:valAx>
        <c:axId val="3719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9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315486"/>
        <c:axId val="50940468"/>
      </c:barChart>
      <c:catAx>
        <c:axId val="2931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0468"/>
        <c:auto val="1"/>
        <c:lblAlgn val="ctr"/>
        <c:lblOffset val="100"/>
        <c:noMultiLvlLbl val="0"/>
      </c:catAx>
      <c:valAx>
        <c:axId val="5094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128975"/>
        <c:axId val="77284573"/>
      </c:barChart>
      <c:catAx>
        <c:axId val="43128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4573"/>
        <c:auto val="1"/>
        <c:lblAlgn val="ctr"/>
        <c:lblOffset val="100"/>
        <c:noMultiLvlLbl val="0"/>
      </c:catAx>
      <c:valAx>
        <c:axId val="7728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8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168830"/>
        <c:axId val="21249962"/>
      </c:barChart>
      <c:catAx>
        <c:axId val="84168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9962"/>
        <c:auto val="1"/>
        <c:lblAlgn val="ctr"/>
        <c:lblOffset val="100"/>
        <c:noMultiLvlLbl val="0"/>
      </c:catAx>
      <c:valAx>
        <c:axId val="2124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8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118646"/>
        <c:axId val="45863510"/>
      </c:barChart>
      <c:catAx>
        <c:axId val="86118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3510"/>
        <c:auto val="1"/>
        <c:lblAlgn val="ctr"/>
        <c:lblOffset val="100"/>
        <c:noMultiLvlLbl val="0"/>
      </c:catAx>
      <c:valAx>
        <c:axId val="4586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8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20549"/>
        <c:axId val="40816083"/>
      </c:barChart>
      <c:catAx>
        <c:axId val="8572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6083"/>
        <c:auto val="1"/>
        <c:lblAlgn val="ctr"/>
        <c:lblOffset val="100"/>
        <c:noMultiLvlLbl val="0"/>
      </c:catAx>
      <c:valAx>
        <c:axId val="4081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104539"/>
        <c:axId val="78573344"/>
      </c:barChart>
      <c:catAx>
        <c:axId val="54104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3344"/>
        <c:auto val="1"/>
        <c:lblAlgn val="ctr"/>
        <c:lblOffset val="100"/>
        <c:noMultiLvlLbl val="0"/>
      </c:catAx>
      <c:valAx>
        <c:axId val="7857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4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291647"/>
        <c:axId val="95283624"/>
      </c:barChart>
      <c:catAx>
        <c:axId val="95291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3624"/>
        <c:auto val="1"/>
        <c:lblAlgn val="ctr"/>
        <c:lblOffset val="100"/>
        <c:noMultiLvlLbl val="0"/>
      </c:catAx>
      <c:valAx>
        <c:axId val="9528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1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385029"/>
        <c:axId val="48731322"/>
      </c:barChart>
      <c:catAx>
        <c:axId val="99385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1322"/>
        <c:auto val="1"/>
        <c:lblAlgn val="ctr"/>
        <c:lblOffset val="100"/>
        <c:noMultiLvlLbl val="0"/>
      </c:catAx>
      <c:valAx>
        <c:axId val="4873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5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888393"/>
        <c:axId val="75856929"/>
      </c:barChart>
      <c:catAx>
        <c:axId val="4388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6929"/>
        <c:auto val="1"/>
        <c:lblAlgn val="ctr"/>
        <c:lblOffset val="100"/>
        <c:noMultiLvlLbl val="0"/>
      </c:catAx>
      <c:valAx>
        <c:axId val="7585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676565"/>
        <c:axId val="99081207"/>
      </c:barChart>
      <c:catAx>
        <c:axId val="47676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1207"/>
        <c:auto val="1"/>
        <c:lblAlgn val="ctr"/>
        <c:lblOffset val="100"/>
        <c:noMultiLvlLbl val="0"/>
      </c:catAx>
      <c:valAx>
        <c:axId val="9908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6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053398"/>
        <c:axId val="60834153"/>
      </c:barChart>
      <c:catAx>
        <c:axId val="42053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4153"/>
        <c:auto val="1"/>
        <c:lblAlgn val="ctr"/>
        <c:lblOffset val="100"/>
        <c:noMultiLvlLbl val="0"/>
      </c:catAx>
      <c:valAx>
        <c:axId val="6083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3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