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96988658"/>
        <c:axId val="94857483"/>
      </c:barChart>
      <c:catAx>
        <c:axId val="9698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57483"/>
        <c:crossesAt val="0"/>
        <c:auto val="1"/>
        <c:lblAlgn val="ctr"/>
        <c:lblOffset val="100"/>
        <c:noMultiLvlLbl val="0"/>
      </c:catAx>
      <c:valAx>
        <c:axId val="9485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7437844"/>
        <c:axId val="50838566"/>
      </c:barChart>
      <c:catAx>
        <c:axId val="17437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8566"/>
        <c:crossesAt val="0"/>
        <c:auto val="1"/>
        <c:lblAlgn val="ctr"/>
        <c:lblOffset val="100"/>
        <c:noMultiLvlLbl val="0"/>
      </c:catAx>
      <c:valAx>
        <c:axId val="5083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7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7960587"/>
        <c:axId val="46120066"/>
      </c:barChart>
      <c:catAx>
        <c:axId val="6796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0066"/>
        <c:crossesAt val="0"/>
        <c:auto val="1"/>
        <c:lblAlgn val="ctr"/>
        <c:lblOffset val="100"/>
        <c:noMultiLvlLbl val="0"/>
      </c:catAx>
      <c:valAx>
        <c:axId val="46120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971987"/>
        <c:axId val="1867545"/>
      </c:barChart>
      <c:catAx>
        <c:axId val="58971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45"/>
        <c:crossesAt val="0"/>
        <c:auto val="1"/>
        <c:lblAlgn val="ctr"/>
        <c:lblOffset val="100"/>
        <c:noMultiLvlLbl val="0"/>
      </c:catAx>
      <c:valAx>
        <c:axId val="186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198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