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7930100"/>
        <c:axId val="57898634"/>
      </c:barChart>
      <c:dateAx>
        <c:axId val="8793010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7898634"/>
        <c:crossesAt val="0"/>
        <c:auto val="1"/>
        <c:lblOffset val="100"/>
        <c:noMultiLvlLbl val="0"/>
      </c:dateAx>
      <c:valAx>
        <c:axId val="5789863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793010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98527500"/>
        <c:axId val="69450940"/>
      </c:barChart>
      <c:catAx>
        <c:axId val="9852750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9450940"/>
        <c:crossesAt val="0"/>
        <c:auto val="1"/>
        <c:lblAlgn val="ctr"/>
        <c:lblOffset val="100"/>
        <c:noMultiLvlLbl val="0"/>
      </c:catAx>
      <c:valAx>
        <c:axId val="69450940"/>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8527500"/>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