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83551902"/>
        <c:axId val="58448374"/>
      </c:barChart>
      <c:catAx>
        <c:axId val="835519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8374"/>
        <c:crossesAt val="0"/>
        <c:auto val="1"/>
        <c:lblAlgn val="ctr"/>
        <c:lblOffset val="100"/>
        <c:noMultiLvlLbl val="0"/>
      </c:catAx>
      <c:valAx>
        <c:axId val="58448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1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75159601"/>
        <c:axId val="90520768"/>
      </c:barChart>
      <c:catAx>
        <c:axId val="75159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0768"/>
        <c:crossesAt val="0"/>
        <c:auto val="1"/>
        <c:lblAlgn val="ctr"/>
        <c:lblOffset val="100"/>
        <c:noMultiLvlLbl val="0"/>
      </c:catAx>
      <c:valAx>
        <c:axId val="9052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5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