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7745920"/>
        <c:axId val="27359615"/>
      </c:barChart>
      <c:dateAx>
        <c:axId val="477459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359615"/>
        <c:crossesAt val="0"/>
        <c:auto val="1"/>
        <c:lblOffset val="100"/>
        <c:noMultiLvlLbl val="0"/>
      </c:dateAx>
      <c:valAx>
        <c:axId val="273596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74592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3761639"/>
        <c:axId val="54463319"/>
      </c:barChart>
      <c:catAx>
        <c:axId val="237616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463319"/>
        <c:crossesAt val="0"/>
        <c:auto val="1"/>
        <c:lblAlgn val="ctr"/>
        <c:lblOffset val="100"/>
        <c:noMultiLvlLbl val="0"/>
      </c:catAx>
      <c:valAx>
        <c:axId val="544633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7616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