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67196"/>
        <c:axId val="91416072"/>
      </c:barChart>
      <c:dateAx>
        <c:axId val="989671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416072"/>
        <c:crossesAt val="0"/>
        <c:auto val="1"/>
        <c:lblOffset val="100"/>
        <c:noMultiLvlLbl val="0"/>
      </c:dateAx>
      <c:valAx>
        <c:axId val="914160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671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140195"/>
        <c:axId val="73008760"/>
      </c:barChart>
      <c:catAx>
        <c:axId val="201401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008760"/>
        <c:crossesAt val="0"/>
        <c:auto val="1"/>
        <c:lblAlgn val="ctr"/>
        <c:lblOffset val="100"/>
        <c:noMultiLvlLbl val="0"/>
      </c:catAx>
      <c:valAx>
        <c:axId val="730087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1401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