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4895"/>
        <c:axId val="1859280"/>
      </c:scatterChart>
      <c:valAx>
        <c:axId val="138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80"/>
        <c:crossesAt val="0"/>
        <c:crossBetween val="midCat"/>
      </c:valAx>
      <c:valAx>
        <c:axId val="1859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08153"/>
        <c:axId val="57477917"/>
      </c:scatterChart>
      <c:valAx>
        <c:axId val="81008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917"/>
        <c:crossesAt val="0"/>
        <c:crossBetween val="midCat"/>
      </c:valAx>
      <c:valAx>
        <c:axId val="5747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04632"/>
        <c:axId val="47666943"/>
      </c:scatterChart>
      <c:valAx>
        <c:axId val="89504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943"/>
        <c:crossesAt val="0"/>
        <c:crossBetween val="midCat"/>
      </c:valAx>
      <c:valAx>
        <c:axId val="4766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85068"/>
        <c:axId val="82163718"/>
      </c:scatterChart>
      <c:valAx>
        <c:axId val="3748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718"/>
        <c:crossesAt val="0"/>
        <c:crossBetween val="midCat"/>
      </c:valAx>
      <c:valAx>
        <c:axId val="82163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