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952847"/>
        <c:axId val="80472502"/>
      </c:barChart>
      <c:dateAx>
        <c:axId val="729528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472502"/>
        <c:crossesAt val="0"/>
        <c:auto val="1"/>
        <c:lblOffset val="100"/>
        <c:noMultiLvlLbl val="0"/>
      </c:dateAx>
      <c:valAx>
        <c:axId val="804725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9528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942314"/>
        <c:axId val="50777817"/>
      </c:barChart>
      <c:catAx>
        <c:axId val="959423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777817"/>
        <c:crossesAt val="0"/>
        <c:auto val="1"/>
        <c:lblAlgn val="ctr"/>
        <c:lblOffset val="100"/>
        <c:noMultiLvlLbl val="0"/>
      </c:catAx>
      <c:valAx>
        <c:axId val="507778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9423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