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9263836"/>
        <c:axId val="31312549"/>
      </c:barChart>
      <c:dateAx>
        <c:axId val="1926383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1312549"/>
        <c:crossesAt val="0"/>
        <c:auto val="1"/>
        <c:lblOffset val="100"/>
        <c:noMultiLvlLbl val="0"/>
      </c:dateAx>
      <c:valAx>
        <c:axId val="3131254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926383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170080"/>
        <c:axId val="17412962"/>
      </c:barChart>
      <c:catAx>
        <c:axId val="317008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7412962"/>
        <c:crossesAt val="0"/>
        <c:auto val="1"/>
        <c:lblAlgn val="ctr"/>
        <c:lblOffset val="100"/>
        <c:noMultiLvlLbl val="0"/>
      </c:catAx>
      <c:valAx>
        <c:axId val="1741296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17008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