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454323"/>
        <c:axId val="75278243"/>
      </c:barChart>
      <c:dateAx>
        <c:axId val="364543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278243"/>
        <c:crossesAt val="0"/>
        <c:auto val="1"/>
        <c:lblOffset val="100"/>
        <c:noMultiLvlLbl val="0"/>
      </c:dateAx>
      <c:valAx>
        <c:axId val="752782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4543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275448"/>
        <c:axId val="20048472"/>
      </c:barChart>
      <c:catAx>
        <c:axId val="392754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048472"/>
        <c:crossesAt val="0"/>
        <c:auto val="1"/>
        <c:lblAlgn val="ctr"/>
        <c:lblOffset val="100"/>
        <c:noMultiLvlLbl val="0"/>
      </c:catAx>
      <c:valAx>
        <c:axId val="200484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2754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