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0986871"/>
        <c:axId val="80104348"/>
      </c:barChart>
      <c:dateAx>
        <c:axId val="8098687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0104348"/>
        <c:crossesAt val="0"/>
        <c:auto val="1"/>
        <c:lblOffset val="100"/>
        <c:noMultiLvlLbl val="0"/>
      </c:dateAx>
      <c:valAx>
        <c:axId val="8010434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098687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9324334"/>
        <c:axId val="95141687"/>
      </c:barChart>
      <c:catAx>
        <c:axId val="4932433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5141687"/>
        <c:crossesAt val="0"/>
        <c:auto val="1"/>
        <c:lblAlgn val="ctr"/>
        <c:lblOffset val="100"/>
        <c:noMultiLvlLbl val="0"/>
      </c:catAx>
      <c:valAx>
        <c:axId val="9514168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932433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