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616596"/>
        <c:axId val="34310808"/>
      </c:barChart>
      <c:dateAx>
        <c:axId val="36616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310808"/>
        <c:crossesAt val="0"/>
        <c:auto val="1"/>
        <c:lblOffset val="100"/>
        <c:noMultiLvlLbl val="0"/>
      </c:dateAx>
      <c:valAx>
        <c:axId val="343108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165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758244"/>
        <c:axId val="76859285"/>
      </c:barChart>
      <c:catAx>
        <c:axId val="927582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859285"/>
        <c:crossesAt val="0"/>
        <c:auto val="1"/>
        <c:lblAlgn val="ctr"/>
        <c:lblOffset val="100"/>
        <c:noMultiLvlLbl val="0"/>
      </c:catAx>
      <c:valAx>
        <c:axId val="768592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7582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