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3242591"/>
        <c:axId val="98473913"/>
      </c:barChart>
      <c:catAx>
        <c:axId val="53242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3913"/>
        <c:crossesAt val="0"/>
        <c:auto val="1"/>
        <c:lblAlgn val="ctr"/>
        <c:lblOffset val="100"/>
        <c:noMultiLvlLbl val="0"/>
      </c:catAx>
      <c:valAx>
        <c:axId val="9847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2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638730"/>
        <c:axId val="85342128"/>
      </c:barChart>
      <c:catAx>
        <c:axId val="4638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2128"/>
        <c:crossesAt val="0"/>
        <c:auto val="1"/>
        <c:lblAlgn val="ctr"/>
        <c:lblOffset val="100"/>
        <c:noMultiLvlLbl val="0"/>
      </c:catAx>
      <c:valAx>
        <c:axId val="8534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7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8171956"/>
        <c:axId val="18829546"/>
      </c:barChart>
      <c:catAx>
        <c:axId val="38171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9546"/>
        <c:crossesAt val="0"/>
        <c:auto val="1"/>
        <c:lblAlgn val="ctr"/>
        <c:lblOffset val="100"/>
        <c:noMultiLvlLbl val="0"/>
      </c:catAx>
      <c:valAx>
        <c:axId val="1882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1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8619568"/>
        <c:axId val="69432810"/>
      </c:barChart>
      <c:catAx>
        <c:axId val="68619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2810"/>
        <c:crossesAt val="0"/>
        <c:auto val="1"/>
        <c:lblAlgn val="ctr"/>
        <c:lblOffset val="100"/>
        <c:noMultiLvlLbl val="0"/>
      </c:catAx>
      <c:valAx>
        <c:axId val="6943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95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