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611023"/>
        <c:axId val="40210754"/>
      </c:barChart>
      <c:dateAx>
        <c:axId val="236110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210754"/>
        <c:crossesAt val="0"/>
        <c:auto val="1"/>
        <c:lblOffset val="100"/>
        <c:noMultiLvlLbl val="0"/>
      </c:dateAx>
      <c:valAx>
        <c:axId val="402107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6110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362230"/>
        <c:axId val="79465032"/>
      </c:barChart>
      <c:catAx>
        <c:axId val="623622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465032"/>
        <c:crossesAt val="0"/>
        <c:auto val="1"/>
        <c:lblAlgn val="ctr"/>
        <c:lblOffset val="100"/>
        <c:noMultiLvlLbl val="0"/>
      </c:catAx>
      <c:valAx>
        <c:axId val="794650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3622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