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2792761"/>
        <c:axId val="87710722"/>
      </c:barChart>
      <c:dateAx>
        <c:axId val="527927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710722"/>
        <c:crossesAt val="0"/>
        <c:auto val="1"/>
        <c:lblOffset val="100"/>
        <c:noMultiLvlLbl val="0"/>
      </c:dateAx>
      <c:valAx>
        <c:axId val="877107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7927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473860"/>
        <c:axId val="16586599"/>
      </c:barChart>
      <c:catAx>
        <c:axId val="934738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586599"/>
        <c:crossesAt val="0"/>
        <c:auto val="1"/>
        <c:lblAlgn val="ctr"/>
        <c:lblOffset val="100"/>
        <c:noMultiLvlLbl val="0"/>
      </c:catAx>
      <c:valAx>
        <c:axId val="165865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4738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