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7529639"/>
        <c:axId val="13591756"/>
      </c:barChart>
      <c:dateAx>
        <c:axId val="775296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591756"/>
        <c:crossesAt val="0"/>
        <c:auto val="1"/>
        <c:lblOffset val="100"/>
        <c:noMultiLvlLbl val="0"/>
      </c:dateAx>
      <c:valAx>
        <c:axId val="135917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52963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7894341"/>
        <c:axId val="51165763"/>
      </c:barChart>
      <c:catAx>
        <c:axId val="178943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165763"/>
        <c:crossesAt val="0"/>
        <c:auto val="1"/>
        <c:lblAlgn val="ctr"/>
        <c:lblOffset val="100"/>
        <c:noMultiLvlLbl val="0"/>
      </c:catAx>
      <c:valAx>
        <c:axId val="511657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89434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