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0824600"/>
        <c:axId val="36182847"/>
      </c:barChart>
      <c:dateAx>
        <c:axId val="108246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182847"/>
        <c:crossesAt val="0"/>
        <c:auto val="1"/>
        <c:lblOffset val="100"/>
        <c:noMultiLvlLbl val="0"/>
      </c:dateAx>
      <c:valAx>
        <c:axId val="3618284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82460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21243"/>
        <c:axId val="54439230"/>
      </c:barChart>
      <c:catAx>
        <c:axId val="14212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439230"/>
        <c:crossesAt val="0"/>
        <c:auto val="1"/>
        <c:lblAlgn val="ctr"/>
        <c:lblOffset val="100"/>
        <c:noMultiLvlLbl val="0"/>
      </c:catAx>
      <c:valAx>
        <c:axId val="544392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2124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