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8376315"/>
        <c:axId val="36898119"/>
      </c:barChart>
      <c:dateAx>
        <c:axId val="183763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898119"/>
        <c:crossesAt val="0"/>
        <c:auto val="1"/>
        <c:lblOffset val="100"/>
        <c:noMultiLvlLbl val="0"/>
      </c:dateAx>
      <c:valAx>
        <c:axId val="368981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37631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970181"/>
        <c:axId val="13379042"/>
      </c:barChart>
      <c:catAx>
        <c:axId val="659701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379042"/>
        <c:crossesAt val="0"/>
        <c:auto val="1"/>
        <c:lblAlgn val="ctr"/>
        <c:lblOffset val="100"/>
        <c:noMultiLvlLbl val="0"/>
      </c:catAx>
      <c:valAx>
        <c:axId val="133790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9701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