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6916"/>
        <c:axId val="11284087"/>
      </c:barChart>
      <c:dateAx>
        <c:axId val="2956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284087"/>
        <c:crossesAt val="0"/>
        <c:auto val="1"/>
        <c:lblOffset val="100"/>
        <c:noMultiLvlLbl val="0"/>
      </c:dateAx>
      <c:valAx>
        <c:axId val="112840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69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966323"/>
        <c:axId val="7322511"/>
      </c:barChart>
      <c:catAx>
        <c:axId val="81966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22511"/>
        <c:crossesAt val="0"/>
        <c:auto val="1"/>
        <c:lblAlgn val="ctr"/>
        <c:lblOffset val="100"/>
        <c:noMultiLvlLbl val="0"/>
      </c:catAx>
      <c:valAx>
        <c:axId val="73225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9663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