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331206"/>
        <c:axId val="12711596"/>
      </c:barChart>
      <c:catAx>
        <c:axId val="123312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711596"/>
        <c:crossesAt val="0"/>
        <c:auto val="1"/>
        <c:lblAlgn val="ctr"/>
        <c:lblOffset val="100"/>
        <c:noMultiLvlLbl val="0"/>
      </c:catAx>
      <c:valAx>
        <c:axId val="127115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3312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149904"/>
        <c:axId val="7164418"/>
      </c:barChart>
      <c:catAx>
        <c:axId val="951499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64418"/>
        <c:crossesAt val="0"/>
        <c:auto val="1"/>
        <c:lblAlgn val="ctr"/>
        <c:lblOffset val="100"/>
        <c:noMultiLvlLbl val="0"/>
      </c:catAx>
      <c:valAx>
        <c:axId val="71644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1499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