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40396"/>
        <c:axId val="33283954"/>
      </c:scatterChart>
      <c:valAx>
        <c:axId val="29240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954"/>
        <c:crossesAt val="0"/>
        <c:crossBetween val="midCat"/>
      </c:valAx>
      <c:valAx>
        <c:axId val="3328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54806"/>
        <c:axId val="84277373"/>
      </c:scatterChart>
      <c:valAx>
        <c:axId val="27354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373"/>
        <c:crossesAt val="0"/>
        <c:crossBetween val="midCat"/>
      </c:valAx>
      <c:valAx>
        <c:axId val="8427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