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4964"/>
        <c:axId val="95877680"/>
      </c:lineChart>
      <c:catAx>
        <c:axId val="77714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680"/>
        <c:crossesAt val="0"/>
        <c:auto val="1"/>
        <c:lblAlgn val="ctr"/>
        <c:lblOffset val="100"/>
        <c:noMultiLvlLbl val="0"/>
      </c:catAx>
      <c:valAx>
        <c:axId val="958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3858"/>
        <c:axId val="5334635"/>
      </c:lineChart>
      <c:catAx>
        <c:axId val="83283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35"/>
        <c:crossesAt val="0"/>
        <c:auto val="1"/>
        <c:lblAlgn val="ctr"/>
        <c:lblOffset val="100"/>
        <c:noMultiLvlLbl val="0"/>
      </c:catAx>
      <c:valAx>
        <c:axId val="53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37237"/>
        <c:axId val="9183424"/>
      </c:lineChart>
      <c:catAx>
        <c:axId val="1643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24"/>
        <c:crossesAt val="0"/>
        <c:auto val="1"/>
        <c:lblAlgn val="ctr"/>
        <c:lblOffset val="100"/>
        <c:noMultiLvlLbl val="0"/>
      </c:catAx>
      <c:valAx>
        <c:axId val="9183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512221"/>
        <c:axId val="58169579"/>
      </c:scatterChart>
      <c:valAx>
        <c:axId val="35512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579"/>
        <c:crossesAt val="0"/>
        <c:crossBetween val="midCat"/>
      </c:valAx>
      <c:valAx>
        <c:axId val="58169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2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045345"/>
        <c:axId val="60557243"/>
      </c:scatterChart>
      <c:valAx>
        <c:axId val="79045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243"/>
        <c:crossesAt val="0"/>
        <c:crossBetween val="midCat"/>
      </c:valAx>
      <c:valAx>
        <c:axId val="605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